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2" name="_xlnm.Print_Area" vbProcedure="false">Položky!$A$1:$G$134</definedName>
    <definedName function="false" hidden="false" localSheetId="2" name="_xlnm.Print_Titles" vbProcedure="false">Položky!$1:$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25">
  <si>
    <t xml:space="preserve">POLOŽKOVÝ ROZPOČET</t>
  </si>
  <si>
    <t xml:space="preserve">Rozpočet</t>
  </si>
  <si>
    <t xml:space="preserve">Ústřední vytápění - kotelna</t>
  </si>
  <si>
    <t xml:space="preserve">JKSO </t>
  </si>
  <si>
    <t xml:space="preserve">Objekt</t>
  </si>
  <si>
    <t xml:space="preserve">SKP </t>
  </si>
  <si>
    <t xml:space="preserve">02b</t>
  </si>
  <si>
    <t xml:space="preserve">Měrná jednotka</t>
  </si>
  <si>
    <t xml:space="preserve">Stavba</t>
  </si>
  <si>
    <t xml:space="preserve">Rekonstrukce koteln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oložky"X"jsou nedílnou součástí k provedení díla a žadatel tyto položky provádí sám. </t>
  </si>
  <si>
    <t xml:space="preserve">Stavba :</t>
  </si>
  <si>
    <t xml:space="preserve">Rozpočet :</t>
  </si>
  <si>
    <t xml:space="preserve">0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Ústřední vytápě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SKP/    DK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 90-1111</t>
  </si>
  <si>
    <t xml:space="preserve">Vyčištění budov o výšce podlaží do 4m</t>
  </si>
  <si>
    <t xml:space="preserve">m2</t>
  </si>
  <si>
    <t xml:space="preserve">X</t>
  </si>
  <si>
    <t xml:space="preserve">Celkem za</t>
  </si>
  <si>
    <t xml:space="preserve">95 Dokončovací konstrukce na pozemních stavbách</t>
  </si>
  <si>
    <t xml:space="preserve">713</t>
  </si>
  <si>
    <t xml:space="preserve">Izolace tepelné</t>
  </si>
  <si>
    <t xml:space="preserve">Odstranění tepelné izolace potrubí</t>
  </si>
  <si>
    <t xml:space="preserve">m</t>
  </si>
  <si>
    <t xml:space="preserve">02</t>
  </si>
  <si>
    <t xml:space="preserve">Tepelná izolace potrubí z minerální plsti s polepem Al fólií, pro ocelové trubky DN25, tl. 20mm</t>
  </si>
  <si>
    <t xml:space="preserve">03</t>
  </si>
  <si>
    <t xml:space="preserve">Tepelná izolace potrubí z minerální plsti s polepem Al fólií, pro ocelové trubky DN32, tl. 30mm</t>
  </si>
  <si>
    <t xml:space="preserve">04</t>
  </si>
  <si>
    <t xml:space="preserve">Tepelná izolace potrubí z minerální plsti s polepem Al fólií, pro ocelové trubky DN40, tl. 40mm</t>
  </si>
  <si>
    <t xml:space="preserve">05</t>
  </si>
  <si>
    <t xml:space="preserve">Tepelná izolace potrubí z minerální plsti s polepem Al fólií, pro ocelové trubky DN50, tl. 50mm</t>
  </si>
  <si>
    <t xml:space="preserve">06</t>
  </si>
  <si>
    <t xml:space="preserve">Tepelná izolace potrubí z minerální plsti s polepem Al fólií, pro ocelové trubky DN65, tl. 60mm</t>
  </si>
  <si>
    <t xml:space="preserve">07</t>
  </si>
  <si>
    <t xml:space="preserve">Tepelná izolace potrubí z minerální plsti s polepem Al fólií, pro ocelové trubky DN80, tl. 80mm</t>
  </si>
  <si>
    <t xml:space="preserve">08</t>
  </si>
  <si>
    <t xml:space="preserve">Tepelná izolace kombinovaného rozdělovače a sběrače z minerální plsti s polepem Al fólií</t>
  </si>
  <si>
    <t xml:space="preserve">998 71-3201</t>
  </si>
  <si>
    <t xml:space="preserve">Přesun hmot pro izolace tepelné v objektech výšky do 6m</t>
  </si>
  <si>
    <t xml:space="preserve">730</t>
  </si>
  <si>
    <t xml:space="preserve">09</t>
  </si>
  <si>
    <t xml:space="preserve">Topná zkouška</t>
  </si>
  <si>
    <t xml:space="preserve">hod</t>
  </si>
  <si>
    <t xml:space="preserve">10</t>
  </si>
  <si>
    <t xml:space="preserve">Doregulování a vyvážení topného systému</t>
  </si>
  <si>
    <t xml:space="preserve">kus</t>
  </si>
  <si>
    <t xml:space="preserve">730 Ústřední vytápění</t>
  </si>
  <si>
    <t xml:space="preserve">731</t>
  </si>
  <si>
    <t xml:space="preserve">Kotelny</t>
  </si>
  <si>
    <t xml:space="preserve">731 20-1821</t>
  </si>
  <si>
    <t xml:space="preserve">Demontáž kotlů ocelových na plynná paliva o výkonu 172 kW</t>
  </si>
  <si>
    <t xml:space="preserve">731 29-2812</t>
  </si>
  <si>
    <t xml:space="preserve">Demontáž hořáků na plynná paliva o výkonu 172 kW</t>
  </si>
  <si>
    <t xml:space="preserve">731 39-1812</t>
  </si>
  <si>
    <t xml:space="preserve">Vypouštění vody z kotlů do kanalizace samospádem, výhřevná plocha kotlů do 10m2</t>
  </si>
  <si>
    <t xml:space="preserve">11</t>
  </si>
  <si>
    <t xml:space="preserve">Ocelová konstrukce pro zavěšení kotlů</t>
  </si>
  <si>
    <t xml:space="preserve">731 23-9127</t>
  </si>
  <si>
    <t xml:space="preserve">Montáž kotlů ocelových teplovodních na plynná paliva o výkonu 100 kW</t>
  </si>
  <si>
    <t xml:space="preserve">12</t>
  </si>
  <si>
    <t xml:space="preserve">Kotel ocelový teplovodní plynový závěsný, nerezový kondenzační výměník, automatický diagnostický systém, výkon 20-100 kW</t>
  </si>
  <si>
    <t xml:space="preserve">13</t>
  </si>
  <si>
    <t xml:space="preserve">Modulární víceokruhový kaskádový regulátor, digitální s týdenním programem, 3topné okruhy + ohřev teplé vody, možnost rozšíření na více kotlů a topných okruhů, venkovní čidlo</t>
  </si>
  <si>
    <t xml:space="preserve">14</t>
  </si>
  <si>
    <t xml:space="preserve">Kaskádový modul pro daný regulátor</t>
  </si>
  <si>
    <t xml:space="preserve">15</t>
  </si>
  <si>
    <t xml:space="preserve">Rozšíření o 2 topné okruhy pro daný regulátor</t>
  </si>
  <si>
    <t xml:space="preserve">16</t>
  </si>
  <si>
    <t xml:space="preserve">Koleno s revizním otvorem 87°, DN110, PP</t>
  </si>
  <si>
    <t xml:space="preserve">17</t>
  </si>
  <si>
    <t xml:space="preserve">Koleno 45°, DN110, PP</t>
  </si>
  <si>
    <t xml:space="preserve">18</t>
  </si>
  <si>
    <t xml:space="preserve">Patní koleno 87°, DN110, PP</t>
  </si>
  <si>
    <t xml:space="preserve">19</t>
  </si>
  <si>
    <t xml:space="preserve">Trubka 1,0 m, DN110, PP</t>
  </si>
  <si>
    <t xml:space="preserve">20</t>
  </si>
  <si>
    <t xml:space="preserve">Trubka 2,0 m, DN110, PP</t>
  </si>
  <si>
    <t xml:space="preserve">21</t>
  </si>
  <si>
    <t xml:space="preserve">Kryt komína DN110</t>
  </si>
  <si>
    <t xml:space="preserve">22</t>
  </si>
  <si>
    <t xml:space="preserve">Držák odstupu DN110 (10 ks)</t>
  </si>
  <si>
    <t xml:space="preserve">23</t>
  </si>
  <si>
    <t xml:space="preserve">Montáž odkouření kotle vč. vyvložkování komína</t>
  </si>
  <si>
    <t xml:space="preserve">731 34-1140</t>
  </si>
  <si>
    <r>
      <rPr>
        <sz val="8"/>
        <rFont val="Arial"/>
        <family val="2"/>
        <charset val="238"/>
      </rPr>
      <t xml:space="preserve">Hadice napouštěcí pryž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/28</t>
    </r>
  </si>
  <si>
    <t xml:space="preserve">24</t>
  </si>
  <si>
    <t xml:space="preserve">Revize spalinové cesty od kotle</t>
  </si>
  <si>
    <t xml:space="preserve">998 73-1201</t>
  </si>
  <si>
    <t xml:space="preserve">Přesun hmot pro kotelny v objektech výšky do 6m</t>
  </si>
  <si>
    <t xml:space="preserve">731 Kotelny</t>
  </si>
  <si>
    <t xml:space="preserve">732</t>
  </si>
  <si>
    <t xml:space="preserve">Strojovny</t>
  </si>
  <si>
    <t xml:space="preserve">25</t>
  </si>
  <si>
    <t xml:space="preserve">Demontáž hydraulického vyrovnávače dynamických tlaků</t>
  </si>
  <si>
    <t xml:space="preserve">732 32-0814</t>
  </si>
  <si>
    <t xml:space="preserve">Demontáž nádrží tlakových o objemu 500 l</t>
  </si>
  <si>
    <t xml:space="preserve">732 42-0812</t>
  </si>
  <si>
    <t xml:space="preserve">Demontáž čerpadel oběhových spirálních do potrubí DN 40</t>
  </si>
  <si>
    <t xml:space="preserve">732 11-2142</t>
  </si>
  <si>
    <t xml:space="preserve">Rozdělovač a sběrač kombinovaný 5cestný, modul 150mm, rozteč 300mm</t>
  </si>
  <si>
    <t xml:space="preserve">732 11-3105</t>
  </si>
  <si>
    <t xml:space="preserve">Hydraulický vyrovnávač dynamickách tlaků IV, průtok 17,2 m3/h</t>
  </si>
  <si>
    <t xml:space="preserve">732 19-9100</t>
  </si>
  <si>
    <t xml:space="preserve">Montáž štítků orientačních</t>
  </si>
  <si>
    <t xml:space="preserve">732 21-1222</t>
  </si>
  <si>
    <t xml:space="preserve">Nepřímotopný zásobníkový ohřívač teplé vody stacionární stojatý se dvěma spirálními výměníky, objem 400 l</t>
  </si>
  <si>
    <t xml:space="preserve">732 33-1625</t>
  </si>
  <si>
    <t xml:space="preserve">Nádoba expanzní tlaková s membránou, PN 0,6, objem 400 l</t>
  </si>
  <si>
    <t xml:space="preserve">732 33-1778</t>
  </si>
  <si>
    <t xml:space="preserve">Bezpečnostní uzávěr k měření tlaku G 1</t>
  </si>
  <si>
    <t xml:space="preserve">26</t>
  </si>
  <si>
    <t xml:space="preserve">Revize tlakových nádob výchozí</t>
  </si>
  <si>
    <t xml:space="preserve">27</t>
  </si>
  <si>
    <t xml:space="preserve">Revize tlakových nádob provozní</t>
  </si>
  <si>
    <t xml:space="preserve">28</t>
  </si>
  <si>
    <t xml:space="preserve">Kontrola zásobníkového ohřívače výchozí</t>
  </si>
  <si>
    <t xml:space="preserve">732 42-1419</t>
  </si>
  <si>
    <t xml:space="preserve">Čerpadlo teplovodní závitové mokroběžné oběhové, DN 25, průtok 5,0m3/h, dopravní výška 8,0m</t>
  </si>
  <si>
    <t xml:space="preserve">732 42-0912</t>
  </si>
  <si>
    <t xml:space="preserve">Zpětná montáž čerpadel oběhových spirálních do potrubí DN 40</t>
  </si>
  <si>
    <t xml:space="preserve">998 73-2201</t>
  </si>
  <si>
    <t xml:space="preserve">Přesun hmot pro strojovny v objektech výšky do 6m</t>
  </si>
  <si>
    <t xml:space="preserve">733</t>
  </si>
  <si>
    <t xml:space="preserve">Rozvod potrubí</t>
  </si>
  <si>
    <t xml:space="preserve">733 11-0806</t>
  </si>
  <si>
    <t xml:space="preserve">Demontáž potrubí z trubek ocelových závitových DN přes 15 do 32</t>
  </si>
  <si>
    <t xml:space="preserve">733 11-0808</t>
  </si>
  <si>
    <t xml:space="preserve">Demontáž potrubí z trubek ocelových závitových DN přes 32 do 50</t>
  </si>
  <si>
    <t xml:space="preserve">733 12-0826</t>
  </si>
  <si>
    <r>
      <rPr>
        <sz val="8"/>
        <rFont val="Arial"/>
        <family val="2"/>
        <charset val="238"/>
      </rPr>
      <t xml:space="preserve">Demontáž potrubí z trubek ocelových hladkých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přes 60,3 do 89</t>
    </r>
  </si>
  <si>
    <t xml:space="preserve">29</t>
  </si>
  <si>
    <t xml:space="preserve">Rozřezání konzol, podpěr a výložníků pro potrubí z U-profilů do U 6,5</t>
  </si>
  <si>
    <t xml:space="preserve">733 11-1315</t>
  </si>
  <si>
    <t xml:space="preserve">Potrubí z trubek ocelových závitových svařovaných běžných nízkotlakých v kotelnách a strojovnách DN 25</t>
  </si>
  <si>
    <t xml:space="preserve">733 11-1316</t>
  </si>
  <si>
    <t xml:space="preserve">Potrubí z trubek ocelových závitových svařovaných běžných nízkotlakých v kotelnách a strojovnách DN 32</t>
  </si>
  <si>
    <t xml:space="preserve">733 11-1317</t>
  </si>
  <si>
    <t xml:space="preserve">Potrubí z trubek ocelových závitových svařovaných běžných nízkotlakých v kotelnách a strojovnách DN 40</t>
  </si>
  <si>
    <t xml:space="preserve">733 11-1318</t>
  </si>
  <si>
    <t xml:space="preserve">Potrubí z trubek ocelových závitových svařovaných běžných nízkotlakých v kotelnách a strojovnách DN 50</t>
  </si>
  <si>
    <t xml:space="preserve">733 12-1222</t>
  </si>
  <si>
    <r>
      <rPr>
        <sz val="8"/>
        <rFont val="Arial"/>
        <family val="2"/>
        <charset val="238"/>
      </rPr>
      <t xml:space="preserve">Potrubí z trubek ocelových hladkých bezešvých nízkotlakých v kotelnách a strojovnách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6/3,2</t>
    </r>
  </si>
  <si>
    <t xml:space="preserve">733 12-1225</t>
  </si>
  <si>
    <r>
      <rPr>
        <sz val="8"/>
        <rFont val="Arial"/>
        <family val="2"/>
        <charset val="238"/>
      </rPr>
      <t xml:space="preserve">Potrubí z trubek ocelových hladkých bezešvých nízkotlakých v kotelnách a strojovnách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89/3,6</t>
    </r>
  </si>
  <si>
    <t xml:space="preserve">733 19-1927</t>
  </si>
  <si>
    <t xml:space="preserve">Navaření odbočky na stávající potrubí, odbočka DN 40</t>
  </si>
  <si>
    <t xml:space="preserve">733 19-4922</t>
  </si>
  <si>
    <t xml:space="preserve">Navaření odbočky na stávající potrubí, odbočka Ø 76/3,2</t>
  </si>
  <si>
    <t xml:space="preserve">733 19-4925</t>
  </si>
  <si>
    <t xml:space="preserve">Navaření odbočky na stávající potrubí, odbočka Ø 89/3,6</t>
  </si>
  <si>
    <t xml:space="preserve">733 14-1103</t>
  </si>
  <si>
    <t xml:space="preserve">Odvzdušňovací nádobky z trubek ocelových DN 65</t>
  </si>
  <si>
    <t xml:space="preserve">733 19-0107</t>
  </si>
  <si>
    <t xml:space="preserve">Zkouška těsnosti potrubí z trubek ocelových závitových DN do 40</t>
  </si>
  <si>
    <t xml:space="preserve">733 19-0108</t>
  </si>
  <si>
    <t xml:space="preserve">Zkouška těsnosti potrubí z trubek ocelových závitových DN 40 do 50</t>
  </si>
  <si>
    <t xml:space="preserve">733 19-0225</t>
  </si>
  <si>
    <r>
      <rPr>
        <sz val="8"/>
        <rFont val="Arial"/>
        <family val="2"/>
        <charset val="238"/>
      </rPr>
      <t xml:space="preserve">Zkouška těsnosti potrubí z trubek ocelových hladkých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přes 60,3/2,9 do 89/5,0</t>
    </r>
  </si>
  <si>
    <t xml:space="preserve">998 73-3201</t>
  </si>
  <si>
    <t xml:space="preserve">Přesun hmot pro rozvody potrubí v objektech výšky do 6m</t>
  </si>
  <si>
    <t xml:space="preserve">734</t>
  </si>
  <si>
    <t xml:space="preserve">Armatury</t>
  </si>
  <si>
    <t xml:space="preserve">734 10-0812</t>
  </si>
  <si>
    <t xml:space="preserve">Demontáž armatur přírubových se dvěma přírubami přes 50 do DN 100</t>
  </si>
  <si>
    <t xml:space="preserve">734 20-0811</t>
  </si>
  <si>
    <t xml:space="preserve">Demontáž armatur závitových s jedním závitem do G 1/2</t>
  </si>
  <si>
    <t xml:space="preserve">734 20-0822</t>
  </si>
  <si>
    <t xml:space="preserve">Demontáž armatur závitových se dvěma závity přes 1/2 do G 1</t>
  </si>
  <si>
    <t xml:space="preserve">734 20-0823</t>
  </si>
  <si>
    <t xml:space="preserve">Demontáž armatur závitových se dvěma závity přes 1 do G 6/4</t>
  </si>
  <si>
    <t xml:space="preserve">734 20-0824</t>
  </si>
  <si>
    <t xml:space="preserve">Demontáž armatur závitových se dvěma závity přes 6/4 do G 2</t>
  </si>
  <si>
    <t xml:space="preserve">734 20-0832</t>
  </si>
  <si>
    <t xml:space="preserve">Demontáž armatur závitových se třemi závity přes 1/2 do G1</t>
  </si>
  <si>
    <t xml:space="preserve">734 20-0833</t>
  </si>
  <si>
    <t xml:space="preserve">Demontáž armatur závitových se třemi závity přes 1 do G 6/4</t>
  </si>
  <si>
    <t xml:space="preserve">734 41-0811</t>
  </si>
  <si>
    <t xml:space="preserve">Demontáž teploměrů přímých a rohových</t>
  </si>
  <si>
    <t xml:space="preserve">734 42-0811</t>
  </si>
  <si>
    <t xml:space="preserve">Demontáž tlakoměrů se spodním připojením</t>
  </si>
  <si>
    <t xml:space="preserve">734 20-9125</t>
  </si>
  <si>
    <t xml:space="preserve">Montáž závotových armatur se 3 závity G 1</t>
  </si>
  <si>
    <t xml:space="preserve">734 20-9126</t>
  </si>
  <si>
    <t xml:space="preserve">Montáž závotových armatur se 3 závity G 5/4</t>
  </si>
  <si>
    <t xml:space="preserve">734 16-3428</t>
  </si>
  <si>
    <t xml:space="preserve">Filtr přírubový přímý s vypouštěcí přírubou DN 80</t>
  </si>
  <si>
    <t xml:space="preserve">734 19-2316</t>
  </si>
  <si>
    <t xml:space="preserve">Klapky zpětné samočinné DN 65</t>
  </si>
  <si>
    <t xml:space="preserve">734 19-2317</t>
  </si>
  <si>
    <t xml:space="preserve">Klapky zpětné samočinné DN 80</t>
  </si>
  <si>
    <t xml:space="preserve">734 19-3115</t>
  </si>
  <si>
    <t xml:space="preserve">Klapky mezipřírubové uzavírací DN 65</t>
  </si>
  <si>
    <t xml:space="preserve">734 19-3116</t>
  </si>
  <si>
    <t xml:space="preserve">Klapky mezipřírubové uzavírací DN 80</t>
  </si>
  <si>
    <t xml:space="preserve">734 24-2416</t>
  </si>
  <si>
    <t xml:space="preserve">Ventily zpětné závitové G 6/4</t>
  </si>
  <si>
    <t xml:space="preserve">734 24-2417</t>
  </si>
  <si>
    <t xml:space="preserve">Ventily zpětné závitové G 2</t>
  </si>
  <si>
    <t xml:space="preserve">734 26-1235</t>
  </si>
  <si>
    <t xml:space="preserve">Šroubení topenářské přímé G 1</t>
  </si>
  <si>
    <t xml:space="preserve">734 26-1238</t>
  </si>
  <si>
    <t xml:space="preserve">Šroubení topenářské přímé G 2</t>
  </si>
  <si>
    <t xml:space="preserve">734 29-1123</t>
  </si>
  <si>
    <t xml:space="preserve">Kohouty plnicí a vypouštěcí G 1/2</t>
  </si>
  <si>
    <t xml:space="preserve">734 29-2715</t>
  </si>
  <si>
    <t xml:space="preserve">Kulové kohouty přímé závitové G 1</t>
  </si>
  <si>
    <t xml:space="preserve">734 29-2716</t>
  </si>
  <si>
    <t xml:space="preserve">Kulové kohouty přímé závitové G 1 1/4</t>
  </si>
  <si>
    <t xml:space="preserve">734 29-2717</t>
  </si>
  <si>
    <t xml:space="preserve">Kulové kohouty přímé závitové G 1 1/2</t>
  </si>
  <si>
    <t xml:space="preserve">734 29-2718</t>
  </si>
  <si>
    <t xml:space="preserve">Kulové kohouty přímé závitové G 2</t>
  </si>
  <si>
    <t xml:space="preserve">30</t>
  </si>
  <si>
    <t xml:space="preserve">Směšovací armatury závitové trojcestné DN 25</t>
  </si>
  <si>
    <t xml:space="preserve">31</t>
  </si>
  <si>
    <t xml:space="preserve">Směšovací armatury závitové trojcestné DN 32</t>
  </si>
  <si>
    <t xml:space="preserve">32</t>
  </si>
  <si>
    <t xml:space="preserve">Teploměry technické úhlové lihové s ochranným pouzdrem</t>
  </si>
  <si>
    <t xml:space="preserve">734 42-1102</t>
  </si>
  <si>
    <t xml:space="preserve">Tlakoměr s pevným stonkem, spodní připojení, tlak 0-16 bar, průměr 100mm</t>
  </si>
  <si>
    <t xml:space="preserve">734 42-1112</t>
  </si>
  <si>
    <t xml:space="preserve">Kondenzační smyčka zahnutá</t>
  </si>
  <si>
    <t xml:space="preserve">33</t>
  </si>
  <si>
    <t xml:space="preserve">Kohout tlakoměrný trojcestný</t>
  </si>
  <si>
    <t xml:space="preserve">734 49-4213</t>
  </si>
  <si>
    <t xml:space="preserve">Návarky s trubkovým závitem G 1/2"</t>
  </si>
  <si>
    <t xml:space="preserve">998 73-4201</t>
  </si>
  <si>
    <t xml:space="preserve">Přesun hmot pro armatury v objektech výšky do 6m</t>
  </si>
  <si>
    <t xml:space="preserve">783</t>
  </si>
  <si>
    <t xml:space="preserve">Nátěry</t>
  </si>
  <si>
    <t xml:space="preserve">783 42-5428</t>
  </si>
  <si>
    <t xml:space="preserve">Nátěry kovových potrubí do DN 50 syntetické základní antikorozní</t>
  </si>
  <si>
    <t xml:space="preserve">783 42-5528</t>
  </si>
  <si>
    <t xml:space="preserve">Nátěry kovových potrubí přes DN 50 do DN 100 syntetické základní antikorozní</t>
  </si>
  <si>
    <t xml:space="preserve">784</t>
  </si>
  <si>
    <t xml:space="preserve">Malby</t>
  </si>
  <si>
    <t xml:space="preserve">784 16-5512</t>
  </si>
  <si>
    <t xml:space="preserve">Malba tekutá HET Klasik, bílá, bez penetrace, 2 x</t>
  </si>
  <si>
    <t xml:space="preserve">784 Malby</t>
  </si>
  <si>
    <t xml:space="preserve">799</t>
  </si>
  <si>
    <t xml:space="preserve">Ostatní</t>
  </si>
  <si>
    <t xml:space="preserve">34</t>
  </si>
  <si>
    <t xml:space="preserve">Práce a dodávky výše neuvedené potřebné k úplnému provedení díla</t>
  </si>
  <si>
    <t xml:space="preserve">35</t>
  </si>
  <si>
    <t xml:space="preserve">Ostatní pomocné materiály, práce, dodávky, služby a výkony výše neuvedené, potřebné</t>
  </si>
  <si>
    <t xml:space="preserve">36</t>
  </si>
  <si>
    <t xml:space="preserve">Zpracování a kompletace dokumentace skutečného provedení - 3x v tištěné a 1x v elektronické podobě</t>
  </si>
  <si>
    <t xml:space="preserve">37</t>
  </si>
  <si>
    <t xml:space="preserve">Kompletace atestů, certifikátů, revizních zpráv a ostatních dokladů potřebných k předání</t>
  </si>
  <si>
    <t xml:space="preserve">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&quot; Kč&quot;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4" borderId="6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6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6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6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5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2" fillId="0" borderId="19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5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65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6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9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2" fillId="0" borderId="19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9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2" fillId="0" borderId="6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65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65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2" fillId="0" borderId="6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65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k_kotel_ut/Ok&#345;&#237;&#353;ky%20Fraenkisch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1</v>
          </cell>
        </row>
        <row r="22">
          <cell r="A22" t="str">
            <v>Ztížené výrobní podmínky</v>
          </cell>
        </row>
        <row r="23">
          <cell r="A23" t="str">
            <v>Oborová přirážka</v>
          </cell>
        </row>
        <row r="24">
          <cell r="A24" t="str">
            <v>Přesun stavebních kapacit</v>
          </cell>
        </row>
        <row r="25">
          <cell r="A25" t="str">
            <v>Mimostaveništní doprava</v>
          </cell>
        </row>
        <row r="26">
          <cell r="A26" t="str">
            <v>Zařízení staveniště</v>
          </cell>
        </row>
        <row r="27">
          <cell r="A27" t="str">
            <v>Provoz investora</v>
          </cell>
        </row>
        <row r="28">
          <cell r="A28" t="str">
            <v>Kompletační činnost (IČD)</v>
          </cell>
        </row>
      </sheetData>
      <sheetData sheetId="2">
        <row r="7">
          <cell r="B7" t="str">
            <v>1</v>
          </cell>
        </row>
        <row r="29">
          <cell r="BB29">
            <v>0</v>
          </cell>
          <cell r="BC29">
            <v>0</v>
          </cell>
          <cell r="BD29">
            <v>0</v>
          </cell>
          <cell r="BE2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7.56"/>
    <col collapsed="false" customWidth="true" hidden="false" outlineLevel="0" max="6" min="6" style="0" width="14.7"/>
    <col collapsed="false" customWidth="true" hidden="false" outlineLevel="0" max="7" min="7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 t="str">
        <f aca="false">[1]Rekapitulace!H1</f>
        <v>01</v>
      </c>
      <c r="D2" s="4" t="s">
        <v>2</v>
      </c>
      <c r="E2" s="5"/>
      <c r="F2" s="6" t="s">
        <v>3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11"/>
      <c r="F3" s="12"/>
      <c r="G3" s="13"/>
    </row>
    <row r="4" customFormat="false" ht="12.75" hidden="false" customHeight="false" outlineLevel="0" collapsed="false">
      <c r="A4" s="14" t="s">
        <v>4</v>
      </c>
      <c r="B4" s="9"/>
      <c r="C4" s="10"/>
      <c r="D4" s="10"/>
      <c r="E4" s="11"/>
      <c r="F4" s="12" t="s">
        <v>5</v>
      </c>
      <c r="G4" s="15"/>
    </row>
    <row r="5" customFormat="false" ht="12.75" hidden="false" customHeight="fals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75" hidden="false" customHeight="fals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">
        <v>11</v>
      </c>
      <c r="G7" s="21"/>
    </row>
    <row r="8" customFormat="false" ht="12.75" hidden="false" customHeight="false" outlineLevel="0" collapsed="false">
      <c r="A8" s="27" t="s">
        <v>12</v>
      </c>
      <c r="B8" s="12"/>
      <c r="C8" s="28"/>
      <c r="D8" s="28"/>
      <c r="E8" s="28"/>
      <c r="F8" s="29" t="s">
        <v>13</v>
      </c>
      <c r="G8" s="30"/>
    </row>
    <row r="9" customFormat="false" ht="12.75" hidden="false" customHeight="false" outlineLevel="0" collapsed="false">
      <c r="A9" s="27" t="s">
        <v>14</v>
      </c>
      <c r="B9" s="12"/>
      <c r="C9" s="28"/>
      <c r="D9" s="28"/>
      <c r="E9" s="28"/>
      <c r="F9" s="12"/>
      <c r="G9" s="31"/>
    </row>
    <row r="10" customFormat="false" ht="12.75" hidden="false" customHeight="false" outlineLevel="0" collapsed="false">
      <c r="A10" s="27" t="s">
        <v>15</v>
      </c>
      <c r="B10" s="12"/>
      <c r="C10" s="32"/>
      <c r="D10" s="32"/>
      <c r="E10" s="32"/>
      <c r="F10" s="33"/>
      <c r="G10" s="34"/>
    </row>
    <row r="11" customFormat="false" ht="12.75" hidden="false" customHeight="false" outlineLevel="0" collapsed="false">
      <c r="A11" s="27" t="s">
        <v>16</v>
      </c>
      <c r="B11" s="12"/>
      <c r="C11" s="32"/>
      <c r="D11" s="32"/>
      <c r="E11" s="32"/>
      <c r="F11" s="35" t="s">
        <v>17</v>
      </c>
      <c r="G11" s="36"/>
    </row>
    <row r="12" customFormat="false" ht="12.75" hidden="false" customHeight="false" outlineLevel="0" collapsed="false">
      <c r="A12" s="37" t="s">
        <v>18</v>
      </c>
      <c r="B12" s="9"/>
      <c r="C12" s="38"/>
      <c r="D12" s="38"/>
      <c r="E12" s="38"/>
      <c r="F12" s="39" t="s">
        <v>19</v>
      </c>
      <c r="G12" s="40"/>
    </row>
    <row r="13" customFormat="false" ht="18.75" hidden="false" customHeight="false" outlineLevel="0" collapsed="false">
      <c r="A13" s="41" t="s">
        <v>20</v>
      </c>
      <c r="B13" s="41"/>
      <c r="C13" s="41"/>
      <c r="D13" s="41"/>
      <c r="E13" s="41"/>
      <c r="F13" s="41"/>
      <c r="G13" s="41"/>
    </row>
    <row r="14" customFormat="false" ht="13.5" hidden="false" customHeight="false" outlineLevel="0" collapsed="false">
      <c r="A14" s="42" t="s">
        <v>21</v>
      </c>
      <c r="B14" s="43"/>
      <c r="C14" s="44"/>
      <c r="D14" s="45" t="s">
        <v>22</v>
      </c>
      <c r="E14" s="45"/>
      <c r="F14" s="45"/>
      <c r="G14" s="45"/>
    </row>
    <row r="15" customFormat="false" ht="12.75" hidden="false" customHeight="false" outlineLevel="0" collapsed="false">
      <c r="A15" s="46"/>
      <c r="B15" s="47" t="s">
        <v>23</v>
      </c>
      <c r="C15" s="48"/>
      <c r="D15" s="49" t="str">
        <f aca="false">[1]Rekapitulace!A22</f>
        <v>Ztížené výrobní podmínky</v>
      </c>
      <c r="E15" s="50"/>
      <c r="F15" s="51"/>
      <c r="G15" s="48"/>
    </row>
    <row r="16" customFormat="false" ht="12.75" hidden="false" customHeight="false" outlineLevel="0" collapsed="false">
      <c r="A16" s="46" t="s">
        <v>24</v>
      </c>
      <c r="B16" s="47" t="s">
        <v>25</v>
      </c>
      <c r="C16" s="48"/>
      <c r="D16" s="8" t="str">
        <f aca="false">[1]Rekapitulace!A23</f>
        <v>Oborová přirážka</v>
      </c>
      <c r="E16" s="52"/>
      <c r="F16" s="53"/>
      <c r="G16" s="48"/>
    </row>
    <row r="17" customFormat="false" ht="12.75" hidden="false" customHeight="false" outlineLevel="0" collapsed="false">
      <c r="A17" s="46" t="s">
        <v>26</v>
      </c>
      <c r="B17" s="47" t="s">
        <v>27</v>
      </c>
      <c r="C17" s="48"/>
      <c r="D17" s="8" t="str">
        <f aca="false">[1]Rekapitulace!A24</f>
        <v>Přesun stavebních kapacit</v>
      </c>
      <c r="E17" s="52"/>
      <c r="F17" s="53"/>
      <c r="G17" s="48"/>
    </row>
    <row r="18" customFormat="false" ht="12.75" hidden="false" customHeight="false" outlineLevel="0" collapsed="false">
      <c r="A18" s="54" t="s">
        <v>28</v>
      </c>
      <c r="B18" s="55" t="s">
        <v>29</v>
      </c>
      <c r="C18" s="48"/>
      <c r="D18" s="8" t="str">
        <f aca="false">[1]Rekapitulace!A25</f>
        <v>Mimostaveništní doprava</v>
      </c>
      <c r="E18" s="52"/>
      <c r="F18" s="53"/>
      <c r="G18" s="48"/>
    </row>
    <row r="19" customFormat="false" ht="12.75" hidden="false" customHeight="false" outlineLevel="0" collapsed="false">
      <c r="A19" s="56" t="s">
        <v>30</v>
      </c>
      <c r="B19" s="47"/>
      <c r="C19" s="48"/>
      <c r="D19" s="8" t="str">
        <f aca="false">[1]Rekapitulace!A26</f>
        <v>Zařízení staveniště</v>
      </c>
      <c r="E19" s="52"/>
      <c r="F19" s="53"/>
      <c r="G19" s="48"/>
    </row>
    <row r="20" customFormat="false" ht="12.75" hidden="false" customHeight="false" outlineLevel="0" collapsed="false">
      <c r="A20" s="56"/>
      <c r="B20" s="47"/>
      <c r="C20" s="48"/>
      <c r="D20" s="8" t="str">
        <f aca="false">[1]Rekapitulace!A27</f>
        <v>Provoz investora</v>
      </c>
      <c r="E20" s="52"/>
      <c r="F20" s="53"/>
      <c r="G20" s="48"/>
    </row>
    <row r="21" customFormat="false" ht="12.75" hidden="false" customHeight="false" outlineLevel="0" collapsed="false">
      <c r="A21" s="56" t="s">
        <v>31</v>
      </c>
      <c r="B21" s="47"/>
      <c r="C21" s="48"/>
      <c r="D21" s="8" t="str">
        <f aca="false">[1]Rekapitulace!A28</f>
        <v>Kompletační činnost (IČD)</v>
      </c>
      <c r="E21" s="52"/>
      <c r="F21" s="53"/>
      <c r="G21" s="48"/>
    </row>
    <row r="22" customFormat="false" ht="12.75" hidden="false" customHeight="false" outlineLevel="0" collapsed="false">
      <c r="A22" s="57" t="s">
        <v>32</v>
      </c>
      <c r="B22" s="58"/>
      <c r="C22" s="48"/>
      <c r="D22" s="8" t="s">
        <v>33</v>
      </c>
      <c r="E22" s="52"/>
      <c r="F22" s="53"/>
      <c r="G22" s="48"/>
    </row>
    <row r="23" customFormat="false" ht="13.5" hidden="false" customHeight="false" outlineLevel="0" collapsed="false">
      <c r="A23" s="59" t="s">
        <v>34</v>
      </c>
      <c r="B23" s="59"/>
      <c r="C23" s="60"/>
      <c r="D23" s="61" t="s">
        <v>35</v>
      </c>
      <c r="E23" s="62"/>
      <c r="F23" s="63"/>
      <c r="G23" s="48"/>
    </row>
    <row r="24" customFormat="false" ht="12.75" hidden="false" customHeight="false" outlineLevel="0" collapsed="false">
      <c r="A24" s="64" t="s">
        <v>36</v>
      </c>
      <c r="B24" s="65"/>
      <c r="C24" s="66"/>
      <c r="D24" s="65" t="s">
        <v>37</v>
      </c>
      <c r="E24" s="65"/>
      <c r="F24" s="67" t="s">
        <v>38</v>
      </c>
      <c r="G24" s="68"/>
    </row>
    <row r="25" customFormat="false" ht="12.75" hidden="false" customHeight="false" outlineLevel="0" collapsed="false">
      <c r="A25" s="57" t="s">
        <v>39</v>
      </c>
      <c r="B25" s="58"/>
      <c r="C25" s="69"/>
      <c r="D25" s="58" t="s">
        <v>39</v>
      </c>
      <c r="E25" s="70"/>
      <c r="F25" s="71" t="s">
        <v>39</v>
      </c>
      <c r="G25" s="72"/>
    </row>
    <row r="26" customFormat="false" ht="12.75" hidden="false" customHeight="false" outlineLevel="0" collapsed="false">
      <c r="A26" s="57" t="s">
        <v>40</v>
      </c>
      <c r="B26" s="73"/>
      <c r="C26" s="69"/>
      <c r="D26" s="58" t="s">
        <v>40</v>
      </c>
      <c r="E26" s="70"/>
      <c r="F26" s="71" t="s">
        <v>40</v>
      </c>
      <c r="G26" s="72"/>
    </row>
    <row r="27" customFormat="false" ht="12.75" hidden="false" customHeight="false" outlineLevel="0" collapsed="false">
      <c r="A27" s="57"/>
      <c r="B27" s="74"/>
      <c r="C27" s="69"/>
      <c r="D27" s="58"/>
      <c r="E27" s="70"/>
      <c r="F27" s="71"/>
      <c r="G27" s="72"/>
    </row>
    <row r="28" customFormat="false" ht="12.75" hidden="false" customHeight="false" outlineLevel="0" collapsed="false">
      <c r="A28" s="57" t="s">
        <v>41</v>
      </c>
      <c r="B28" s="58"/>
      <c r="C28" s="69"/>
      <c r="D28" s="71" t="s">
        <v>42</v>
      </c>
      <c r="E28" s="69"/>
      <c r="F28" s="75" t="s">
        <v>42</v>
      </c>
      <c r="G28" s="72"/>
    </row>
    <row r="29" customFormat="false" ht="12.75" hidden="false" customHeight="false" outlineLevel="0" collapsed="false">
      <c r="A29" s="57"/>
      <c r="B29" s="58"/>
      <c r="C29" s="76"/>
      <c r="D29" s="77"/>
      <c r="E29" s="76"/>
      <c r="F29" s="58"/>
      <c r="G29" s="72"/>
    </row>
    <row r="30" customFormat="false" ht="12.75" hidden="false" customHeight="false" outlineLevel="0" collapsed="false">
      <c r="A30" s="78" t="s">
        <v>43</v>
      </c>
      <c r="B30" s="79"/>
      <c r="C30" s="80" t="n">
        <v>15</v>
      </c>
      <c r="D30" s="79" t="s">
        <v>44</v>
      </c>
      <c r="E30" s="81"/>
      <c r="F30" s="82"/>
      <c r="G30" s="82"/>
    </row>
    <row r="31" customFormat="false" ht="12.75" hidden="false" customHeight="false" outlineLevel="0" collapsed="false">
      <c r="A31" s="78" t="s">
        <v>45</v>
      </c>
      <c r="B31" s="79"/>
      <c r="C31" s="80" t="n">
        <v>15</v>
      </c>
      <c r="D31" s="79" t="s">
        <v>46</v>
      </c>
      <c r="E31" s="81"/>
      <c r="F31" s="82"/>
      <c r="G31" s="82"/>
    </row>
    <row r="32" customFormat="false" ht="12.75" hidden="false" customHeight="false" outlineLevel="0" collapsed="false">
      <c r="A32" s="78" t="s">
        <v>43</v>
      </c>
      <c r="B32" s="79"/>
      <c r="C32" s="80" t="n">
        <v>21</v>
      </c>
      <c r="D32" s="79" t="s">
        <v>46</v>
      </c>
      <c r="E32" s="81"/>
      <c r="F32" s="82"/>
      <c r="G32" s="82"/>
    </row>
    <row r="33" customFormat="false" ht="12.75" hidden="false" customHeight="false" outlineLevel="0" collapsed="false">
      <c r="A33" s="78" t="s">
        <v>45</v>
      </c>
      <c r="B33" s="83"/>
      <c r="C33" s="84" t="n">
        <v>21</v>
      </c>
      <c r="D33" s="79" t="s">
        <v>46</v>
      </c>
      <c r="E33" s="53"/>
      <c r="F33" s="82"/>
      <c r="G33" s="82"/>
    </row>
    <row r="34" customFormat="false" ht="16.5" hidden="false" customHeight="false" outlineLevel="0" collapsed="false">
      <c r="A34" s="85" t="s">
        <v>47</v>
      </c>
      <c r="B34" s="86"/>
      <c r="C34" s="86"/>
      <c r="D34" s="86"/>
      <c r="E34" s="87"/>
      <c r="F34" s="88" t="n">
        <f aca="false">ROUND(SUM(F30:F33),0)</f>
        <v>0</v>
      </c>
      <c r="G34" s="88"/>
    </row>
    <row r="36" customFormat="false" ht="12.75" hidden="false" customHeight="false" outlineLevel="0" collapsed="false">
      <c r="A36" s="89" t="s">
        <v>48</v>
      </c>
    </row>
    <row r="37" customFormat="false" ht="12.75" hidden="false" customHeight="false" outlineLevel="0" collapsed="false">
      <c r="A37" s="90" t="s">
        <v>49</v>
      </c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</sheetData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1" t="s">
        <v>50</v>
      </c>
      <c r="B1" s="91"/>
      <c r="C1" s="92" t="s">
        <v>9</v>
      </c>
      <c r="D1" s="93"/>
      <c r="E1" s="94"/>
      <c r="F1" s="93"/>
      <c r="G1" s="95" t="s">
        <v>51</v>
      </c>
      <c r="H1" s="96" t="s">
        <v>52</v>
      </c>
      <c r="I1" s="97"/>
    </row>
    <row r="2" customFormat="false" ht="13.5" hidden="false" customHeight="false" outlineLevel="0" collapsed="false">
      <c r="A2" s="98" t="s">
        <v>53</v>
      </c>
      <c r="B2" s="98"/>
      <c r="C2" s="99"/>
      <c r="D2" s="100"/>
      <c r="E2" s="101"/>
      <c r="F2" s="100"/>
      <c r="G2" s="102" t="s">
        <v>2</v>
      </c>
      <c r="H2" s="102"/>
      <c r="I2" s="102"/>
    </row>
    <row r="3" customFormat="false" ht="13.5" hidden="false" customHeight="false" outlineLevel="0" collapsed="false">
      <c r="A3" s="70"/>
      <c r="B3" s="70"/>
      <c r="C3" s="70"/>
      <c r="D3" s="70"/>
      <c r="E3" s="70"/>
      <c r="F3" s="58"/>
      <c r="G3" s="70"/>
      <c r="H3" s="70"/>
      <c r="I3" s="70"/>
    </row>
    <row r="4" customFormat="false" ht="18" hidden="false" customHeight="false" outlineLevel="0" collapsed="false">
      <c r="A4" s="103" t="s">
        <v>54</v>
      </c>
      <c r="B4" s="103"/>
      <c r="C4" s="103"/>
      <c r="D4" s="103"/>
      <c r="E4" s="103"/>
      <c r="F4" s="103"/>
      <c r="G4" s="103"/>
      <c r="H4" s="103"/>
      <c r="I4" s="103"/>
    </row>
    <row r="5" customFormat="fals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104"/>
      <c r="B6" s="105" t="s">
        <v>55</v>
      </c>
      <c r="C6" s="105"/>
      <c r="D6" s="45"/>
      <c r="E6" s="106" t="s">
        <v>56</v>
      </c>
      <c r="F6" s="107" t="s">
        <v>57</v>
      </c>
      <c r="G6" s="107" t="s">
        <v>58</v>
      </c>
      <c r="H6" s="107" t="s">
        <v>59</v>
      </c>
      <c r="I6" s="108" t="s">
        <v>31</v>
      </c>
    </row>
    <row r="7" customFormat="false" ht="13.5" hidden="false" customHeight="false" outlineLevel="0" collapsed="false">
      <c r="A7" s="109" t="str">
        <f aca="false">[1]Položky!B7</f>
        <v>1</v>
      </c>
      <c r="B7" s="110" t="s">
        <v>60</v>
      </c>
      <c r="C7" s="58"/>
      <c r="D7" s="111"/>
      <c r="E7" s="112"/>
      <c r="F7" s="113" t="n">
        <f aca="false">[1]Položky!BB29</f>
        <v>0</v>
      </c>
      <c r="G7" s="113" t="n">
        <f aca="false">[1]Položky!BC29</f>
        <v>0</v>
      </c>
      <c r="H7" s="113" t="n">
        <f aca="false">[1]Položky!BD29</f>
        <v>0</v>
      </c>
      <c r="I7" s="114" t="n">
        <f aca="false">[1]Položky!BE29</f>
        <v>0</v>
      </c>
    </row>
    <row r="8" customFormat="false" ht="13.5" hidden="false" customHeight="false" outlineLevel="0" collapsed="false">
      <c r="A8" s="115"/>
      <c r="B8" s="116" t="s">
        <v>61</v>
      </c>
      <c r="C8" s="116"/>
      <c r="D8" s="117"/>
      <c r="E8" s="118" t="n">
        <f aca="false">SUM(E7:E7)</f>
        <v>0</v>
      </c>
      <c r="F8" s="119" t="n">
        <f aca="false">SUM(F7:F7)</f>
        <v>0</v>
      </c>
      <c r="G8" s="119" t="n">
        <f aca="false">SUM(G7:G7)</f>
        <v>0</v>
      </c>
      <c r="H8" s="119" t="n">
        <f aca="false">SUM(H7:H7)</f>
        <v>0</v>
      </c>
      <c r="I8" s="120" t="n">
        <f aca="false">SUM(I7:I7)</f>
        <v>0</v>
      </c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</row>
    <row r="10" customFormat="false" ht="18" hidden="false" customHeight="false" outlineLevel="0" collapsed="false">
      <c r="A10" s="121" t="s">
        <v>62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3.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false" outlineLevel="0" collapsed="false">
      <c r="A12" s="64" t="s">
        <v>63</v>
      </c>
      <c r="B12" s="65"/>
      <c r="C12" s="65"/>
      <c r="D12" s="122"/>
      <c r="E12" s="123" t="s">
        <v>64</v>
      </c>
      <c r="F12" s="124" t="s">
        <v>65</v>
      </c>
      <c r="G12" s="125" t="s">
        <v>66</v>
      </c>
      <c r="H12" s="126"/>
      <c r="I12" s="127" t="s">
        <v>64</v>
      </c>
    </row>
    <row r="13" customFormat="false" ht="12.75" hidden="false" customHeight="false" outlineLevel="0" collapsed="false">
      <c r="A13" s="56" t="s">
        <v>67</v>
      </c>
      <c r="B13" s="47"/>
      <c r="C13" s="47"/>
      <c r="D13" s="128"/>
      <c r="E13" s="129"/>
      <c r="F13" s="130"/>
      <c r="G13" s="131"/>
      <c r="H13" s="132"/>
      <c r="I13" s="133"/>
    </row>
    <row r="14" customFormat="false" ht="12.75" hidden="false" customHeight="false" outlineLevel="0" collapsed="false">
      <c r="A14" s="56" t="s">
        <v>68</v>
      </c>
      <c r="B14" s="47"/>
      <c r="C14" s="47"/>
      <c r="D14" s="128"/>
      <c r="E14" s="129"/>
      <c r="F14" s="130"/>
      <c r="G14" s="131"/>
      <c r="H14" s="132"/>
      <c r="I14" s="133"/>
    </row>
    <row r="15" customFormat="false" ht="12.75" hidden="false" customHeight="false" outlineLevel="0" collapsed="false">
      <c r="A15" s="56" t="s">
        <v>69</v>
      </c>
      <c r="B15" s="47"/>
      <c r="C15" s="47"/>
      <c r="D15" s="128"/>
      <c r="E15" s="129"/>
      <c r="F15" s="130"/>
      <c r="G15" s="131"/>
      <c r="H15" s="132"/>
      <c r="I15" s="133"/>
    </row>
    <row r="16" customFormat="false" ht="12.75" hidden="false" customHeight="false" outlineLevel="0" collapsed="false">
      <c r="A16" s="56" t="s">
        <v>70</v>
      </c>
      <c r="B16" s="47"/>
      <c r="C16" s="47"/>
      <c r="D16" s="128"/>
      <c r="E16" s="129"/>
      <c r="F16" s="130"/>
      <c r="G16" s="131"/>
      <c r="H16" s="132"/>
      <c r="I16" s="133"/>
    </row>
    <row r="17" customFormat="false" ht="12.75" hidden="false" customHeight="false" outlineLevel="0" collapsed="false">
      <c r="A17" s="56" t="s">
        <v>71</v>
      </c>
      <c r="B17" s="47"/>
      <c r="C17" s="47"/>
      <c r="D17" s="128"/>
      <c r="E17" s="129"/>
      <c r="F17" s="130"/>
      <c r="G17" s="131"/>
      <c r="H17" s="132"/>
      <c r="I17" s="133"/>
    </row>
    <row r="18" customFormat="false" ht="12.75" hidden="false" customHeight="false" outlineLevel="0" collapsed="false">
      <c r="A18" s="56" t="s">
        <v>72</v>
      </c>
      <c r="B18" s="47"/>
      <c r="C18" s="47"/>
      <c r="D18" s="128"/>
      <c r="E18" s="129"/>
      <c r="F18" s="130"/>
      <c r="G18" s="131"/>
      <c r="H18" s="132"/>
      <c r="I18" s="133"/>
    </row>
    <row r="19" customFormat="false" ht="12.75" hidden="false" customHeight="false" outlineLevel="0" collapsed="false">
      <c r="A19" s="56" t="s">
        <v>73</v>
      </c>
      <c r="B19" s="47"/>
      <c r="C19" s="47"/>
      <c r="D19" s="128"/>
      <c r="E19" s="129"/>
      <c r="F19" s="130"/>
      <c r="G19" s="131"/>
      <c r="H19" s="132"/>
      <c r="I19" s="133"/>
    </row>
    <row r="20" customFormat="false" ht="12.75" hidden="false" customHeight="false" outlineLevel="0" collapsed="false">
      <c r="A20" s="56" t="s">
        <v>74</v>
      </c>
      <c r="B20" s="47"/>
      <c r="C20" s="47"/>
      <c r="D20" s="128"/>
      <c r="E20" s="129"/>
      <c r="F20" s="130"/>
      <c r="G20" s="131"/>
      <c r="H20" s="132"/>
      <c r="I20" s="133"/>
    </row>
    <row r="21" customFormat="false" ht="13.5" hidden="false" customHeight="false" outlineLevel="0" collapsed="false">
      <c r="A21" s="134"/>
      <c r="B21" s="135" t="s">
        <v>75</v>
      </c>
      <c r="C21" s="136"/>
      <c r="D21" s="137"/>
      <c r="E21" s="138"/>
      <c r="F21" s="139"/>
      <c r="G21" s="139"/>
      <c r="H21" s="140"/>
      <c r="I21" s="14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69.7"/>
    <col collapsed="false" customWidth="true" hidden="false" outlineLevel="0" max="4" min="4" style="141" width="7.99"/>
    <col collapsed="false" customWidth="true" hidden="false" outlineLevel="0" max="5" min="5" style="142" width="8.56"/>
    <col collapsed="false" customWidth="true" hidden="false" outlineLevel="0" max="6" min="6" style="141" width="9.85"/>
    <col collapsed="false" customWidth="true" hidden="false" outlineLevel="0" max="7" min="7" style="141" width="15.13"/>
    <col collapsed="false" customWidth="false" hidden="false" outlineLevel="0" max="9" min="8" style="141" width="9.14"/>
    <col collapsed="false" customWidth="true" hidden="false" outlineLevel="0" max="10" min="10" style="141" width="75.42"/>
    <col collapsed="false" customWidth="true" hidden="false" outlineLevel="0" max="11" min="11" style="141" width="45.28"/>
    <col collapsed="false" customWidth="false" hidden="false" outlineLevel="0" max="257" min="12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</row>
    <row r="2" customFormat="false" ht="14.25" hidden="false" customHeight="true" outlineLevel="0" collapsed="false">
      <c r="A2" s="144"/>
      <c r="B2" s="145"/>
      <c r="C2" s="146"/>
      <c r="D2" s="146"/>
      <c r="E2" s="147"/>
      <c r="F2" s="146"/>
      <c r="G2" s="146"/>
    </row>
    <row r="3" customFormat="false" ht="13.5" hidden="false" customHeight="false" outlineLevel="0" collapsed="false">
      <c r="A3" s="91" t="s">
        <v>50</v>
      </c>
      <c r="B3" s="91"/>
      <c r="C3" s="148" t="s">
        <v>9</v>
      </c>
      <c r="D3" s="149"/>
      <c r="E3" s="150" t="s">
        <v>77</v>
      </c>
      <c r="F3" s="151" t="n">
        <v>1</v>
      </c>
      <c r="G3" s="152"/>
    </row>
    <row r="4" customFormat="false" ht="13.5" hidden="false" customHeight="false" outlineLevel="0" collapsed="false">
      <c r="A4" s="153" t="s">
        <v>53</v>
      </c>
      <c r="B4" s="153"/>
      <c r="C4" s="154"/>
      <c r="D4" s="155"/>
      <c r="E4" s="156" t="s">
        <v>2</v>
      </c>
      <c r="F4" s="156"/>
      <c r="G4" s="156"/>
    </row>
    <row r="5" customFormat="false" ht="13.5" hidden="false" customHeight="false" outlineLevel="0" collapsed="false">
      <c r="A5" s="157" t="s">
        <v>49</v>
      </c>
      <c r="B5" s="157"/>
      <c r="C5" s="157"/>
      <c r="D5" s="157"/>
      <c r="E5" s="157"/>
      <c r="F5" s="157"/>
      <c r="G5" s="157"/>
    </row>
    <row r="6" customFormat="false" ht="12.75" hidden="false" customHeight="false" outlineLevel="0" collapsed="false">
      <c r="A6" s="158" t="s">
        <v>78</v>
      </c>
      <c r="B6" s="159" t="s">
        <v>79</v>
      </c>
      <c r="C6" s="160" t="s">
        <v>80</v>
      </c>
      <c r="D6" s="160" t="s">
        <v>81</v>
      </c>
      <c r="E6" s="161" t="s">
        <v>82</v>
      </c>
      <c r="F6" s="160" t="s">
        <v>83</v>
      </c>
      <c r="G6" s="162" t="s">
        <v>84</v>
      </c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87</v>
      </c>
      <c r="D7" s="166"/>
      <c r="E7" s="167"/>
      <c r="F7" s="167" t="n">
        <v>0</v>
      </c>
      <c r="G7" s="168"/>
      <c r="I7" s="169"/>
    </row>
    <row r="8" customFormat="false" ht="12.75" hidden="false" customHeight="false" outlineLevel="0" collapsed="false">
      <c r="A8" s="170"/>
      <c r="B8" s="171" t="s">
        <v>88</v>
      </c>
      <c r="C8" s="172" t="s">
        <v>89</v>
      </c>
      <c r="D8" s="170" t="s">
        <v>90</v>
      </c>
      <c r="E8" s="173" t="n">
        <v>34</v>
      </c>
      <c r="F8" s="174" t="s">
        <v>91</v>
      </c>
      <c r="G8" s="175" t="s">
        <v>91</v>
      </c>
      <c r="I8" s="169"/>
    </row>
    <row r="9" customFormat="false" ht="12.75" hidden="false" customHeight="false" outlineLevel="0" collapsed="false">
      <c r="A9" s="176"/>
      <c r="B9" s="177" t="s">
        <v>92</v>
      </c>
      <c r="C9" s="178" t="s">
        <v>93</v>
      </c>
      <c r="D9" s="179"/>
      <c r="E9" s="180"/>
      <c r="F9" s="181" t="n">
        <v>0</v>
      </c>
      <c r="G9" s="182" t="n">
        <f aca="false">SUM(G8)</f>
        <v>0</v>
      </c>
      <c r="I9" s="169"/>
    </row>
    <row r="10" customFormat="false" ht="12.75" hidden="false" customHeight="false" outlineLevel="0" collapsed="false">
      <c r="A10" s="163" t="s">
        <v>85</v>
      </c>
      <c r="B10" s="164" t="s">
        <v>94</v>
      </c>
      <c r="C10" s="183" t="s">
        <v>95</v>
      </c>
      <c r="D10" s="184"/>
      <c r="E10" s="185"/>
      <c r="F10" s="185" t="n">
        <v>0</v>
      </c>
      <c r="G10" s="186"/>
      <c r="H10" s="187"/>
      <c r="I10" s="169"/>
      <c r="M10" s="188" t="n">
        <v>1</v>
      </c>
    </row>
    <row r="11" customFormat="false" ht="12.75" hidden="false" customHeight="false" outlineLevel="0" collapsed="false">
      <c r="A11" s="170"/>
      <c r="B11" s="171" t="s">
        <v>52</v>
      </c>
      <c r="C11" s="172" t="s">
        <v>96</v>
      </c>
      <c r="D11" s="170" t="s">
        <v>97</v>
      </c>
      <c r="E11" s="189" t="n">
        <v>61</v>
      </c>
      <c r="F11" s="174" t="s">
        <v>91</v>
      </c>
      <c r="G11" s="175" t="s">
        <v>91</v>
      </c>
      <c r="H11" s="187"/>
      <c r="I11" s="169"/>
      <c r="M11" s="188"/>
    </row>
    <row r="12" customFormat="false" ht="12.75" hidden="false" customHeight="false" outlineLevel="0" collapsed="false">
      <c r="A12" s="190"/>
      <c r="B12" s="171" t="s">
        <v>98</v>
      </c>
      <c r="C12" s="191" t="s">
        <v>99</v>
      </c>
      <c r="D12" s="190" t="s">
        <v>97</v>
      </c>
      <c r="E12" s="192" t="n">
        <v>3</v>
      </c>
      <c r="F12" s="192"/>
      <c r="G12" s="193" t="n">
        <f aca="false">E12*F12</f>
        <v>0</v>
      </c>
      <c r="H12" s="187"/>
      <c r="I12" s="169"/>
      <c r="M12" s="188"/>
    </row>
    <row r="13" customFormat="false" ht="12.75" hidden="false" customHeight="false" outlineLevel="0" collapsed="false">
      <c r="A13" s="170"/>
      <c r="B13" s="171" t="s">
        <v>100</v>
      </c>
      <c r="C13" s="191" t="s">
        <v>101</v>
      </c>
      <c r="D13" s="190" t="s">
        <v>97</v>
      </c>
      <c r="E13" s="192" t="n">
        <v>2</v>
      </c>
      <c r="F13" s="192"/>
      <c r="G13" s="193" t="n">
        <f aca="false">E13*F13</f>
        <v>0</v>
      </c>
      <c r="I13" s="169"/>
      <c r="M13" s="188" t="n">
        <v>2</v>
      </c>
      <c r="Y13" s="141" t="n">
        <v>1</v>
      </c>
      <c r="Z13" s="141" t="n">
        <v>7</v>
      </c>
      <c r="AA13" s="141" t="n">
        <v>7</v>
      </c>
      <c r="AX13" s="141" t="n">
        <v>2</v>
      </c>
      <c r="AY13" s="141" t="n">
        <f aca="false">IF(AX13=1,G13,0)</f>
        <v>0</v>
      </c>
      <c r="AZ13" s="141" t="n">
        <f aca="false">IF(AX13=2,G13,0)</f>
        <v>0</v>
      </c>
      <c r="BA13" s="141" t="n">
        <f aca="false">IF(AX13=3,G13,0)</f>
        <v>0</v>
      </c>
      <c r="BB13" s="141" t="n">
        <f aca="false">IF(AX13=4,G13,0)</f>
        <v>0</v>
      </c>
      <c r="BC13" s="141" t="n">
        <f aca="false">IF(AX13=5,G13,0)</f>
        <v>0</v>
      </c>
      <c r="BY13" s="194" t="n">
        <v>1</v>
      </c>
      <c r="BZ13" s="194" t="n">
        <v>7</v>
      </c>
      <c r="CX13" s="141" t="n">
        <v>0.00027</v>
      </c>
    </row>
    <row r="14" customFormat="false" ht="12.75" hidden="false" customHeight="false" outlineLevel="0" collapsed="false">
      <c r="A14" s="190"/>
      <c r="B14" s="171" t="s">
        <v>102</v>
      </c>
      <c r="C14" s="191" t="s">
        <v>103</v>
      </c>
      <c r="D14" s="190" t="s">
        <v>97</v>
      </c>
      <c r="E14" s="192" t="n">
        <v>8</v>
      </c>
      <c r="F14" s="192"/>
      <c r="G14" s="193" t="n">
        <f aca="false">E14*F14</f>
        <v>0</v>
      </c>
      <c r="I14" s="169"/>
      <c r="M14" s="188" t="n">
        <v>2</v>
      </c>
      <c r="Y14" s="141" t="n">
        <v>1</v>
      </c>
      <c r="Z14" s="141" t="n">
        <v>7</v>
      </c>
      <c r="AA14" s="141" t="n">
        <v>7</v>
      </c>
      <c r="AX14" s="141" t="n">
        <v>2</v>
      </c>
      <c r="AY14" s="141" t="n">
        <f aca="false">IF(AX14=1,G14,0)</f>
        <v>0</v>
      </c>
      <c r="AZ14" s="141" t="n">
        <f aca="false">IF(AX14=2,G14,0)</f>
        <v>0</v>
      </c>
      <c r="BA14" s="141" t="n">
        <f aca="false">IF(AX14=3,G14,0)</f>
        <v>0</v>
      </c>
      <c r="BB14" s="141" t="n">
        <f aca="false">IF(AX14=4,G14,0)</f>
        <v>0</v>
      </c>
      <c r="BC14" s="141" t="n">
        <f aca="false">IF(AX14=5,G14,0)</f>
        <v>0</v>
      </c>
      <c r="BY14" s="194" t="n">
        <v>1</v>
      </c>
      <c r="BZ14" s="194" t="n">
        <v>7</v>
      </c>
      <c r="CX14" s="141" t="n">
        <v>0.00029</v>
      </c>
    </row>
    <row r="15" customFormat="false" ht="12.75" hidden="false" customHeight="false" outlineLevel="0" collapsed="false">
      <c r="A15" s="170"/>
      <c r="B15" s="171" t="s">
        <v>104</v>
      </c>
      <c r="C15" s="191" t="s">
        <v>105</v>
      </c>
      <c r="D15" s="190" t="s">
        <v>97</v>
      </c>
      <c r="E15" s="192" t="n">
        <v>14</v>
      </c>
      <c r="F15" s="192"/>
      <c r="G15" s="193" t="n">
        <f aca="false">E15*F15</f>
        <v>0</v>
      </c>
      <c r="I15" s="169"/>
      <c r="M15" s="188" t="n">
        <v>2</v>
      </c>
      <c r="Y15" s="141" t="n">
        <v>1</v>
      </c>
      <c r="Z15" s="141" t="n">
        <v>7</v>
      </c>
      <c r="AA15" s="141" t="n">
        <v>7</v>
      </c>
      <c r="AX15" s="141" t="n">
        <v>2</v>
      </c>
      <c r="AY15" s="141" t="n">
        <f aca="false">IF(AX15=1,G15,0)</f>
        <v>0</v>
      </c>
      <c r="AZ15" s="141" t="n">
        <f aca="false">IF(AX15=2,G15,0)</f>
        <v>0</v>
      </c>
      <c r="BA15" s="141" t="n">
        <f aca="false">IF(AX15=3,G15,0)</f>
        <v>0</v>
      </c>
      <c r="BB15" s="141" t="n">
        <f aca="false">IF(AX15=4,G15,0)</f>
        <v>0</v>
      </c>
      <c r="BC15" s="141" t="n">
        <f aca="false">IF(AX15=5,G15,0)</f>
        <v>0</v>
      </c>
      <c r="BY15" s="194" t="n">
        <v>1</v>
      </c>
      <c r="BZ15" s="194" t="n">
        <v>7</v>
      </c>
      <c r="CX15" s="141" t="n">
        <v>0.00032</v>
      </c>
    </row>
    <row r="16" customFormat="false" ht="12.75" hidden="false" customHeight="false" outlineLevel="0" collapsed="false">
      <c r="A16" s="190"/>
      <c r="B16" s="171" t="s">
        <v>106</v>
      </c>
      <c r="C16" s="191" t="s">
        <v>107</v>
      </c>
      <c r="D16" s="190" t="s">
        <v>97</v>
      </c>
      <c r="E16" s="192" t="n">
        <v>13</v>
      </c>
      <c r="F16" s="192"/>
      <c r="G16" s="193" t="n">
        <f aca="false">E16*F16</f>
        <v>0</v>
      </c>
      <c r="I16" s="169"/>
      <c r="M16" s="188" t="n">
        <v>2</v>
      </c>
      <c r="Y16" s="141" t="n">
        <v>1</v>
      </c>
      <c r="Z16" s="141" t="n">
        <v>7</v>
      </c>
      <c r="AA16" s="141" t="n">
        <v>7</v>
      </c>
      <c r="AX16" s="141" t="n">
        <v>2</v>
      </c>
      <c r="AY16" s="141" t="n">
        <f aca="false">IF(AX16=1,G16,0)</f>
        <v>0</v>
      </c>
      <c r="AZ16" s="141" t="n">
        <f aca="false">IF(AX16=2,G16,0)</f>
        <v>0</v>
      </c>
      <c r="BA16" s="141" t="n">
        <f aca="false">IF(AX16=3,G16,0)</f>
        <v>0</v>
      </c>
      <c r="BB16" s="141" t="n">
        <f aca="false">IF(AX16=4,G16,0)</f>
        <v>0</v>
      </c>
      <c r="BC16" s="141" t="n">
        <f aca="false">IF(AX16=5,G16,0)</f>
        <v>0</v>
      </c>
      <c r="BY16" s="194" t="n">
        <v>1</v>
      </c>
      <c r="BZ16" s="194" t="n">
        <v>7</v>
      </c>
      <c r="CX16" s="141" t="n">
        <v>0.00072</v>
      </c>
    </row>
    <row r="17" customFormat="false" ht="12.75" hidden="false" customHeight="true" outlineLevel="0" collapsed="false">
      <c r="A17" s="170"/>
      <c r="B17" s="171" t="s">
        <v>108</v>
      </c>
      <c r="C17" s="191" t="s">
        <v>109</v>
      </c>
      <c r="D17" s="190" t="s">
        <v>97</v>
      </c>
      <c r="E17" s="192" t="n">
        <v>18</v>
      </c>
      <c r="F17" s="192"/>
      <c r="G17" s="193" t="n">
        <f aca="false">E17*F17</f>
        <v>0</v>
      </c>
      <c r="I17" s="169"/>
      <c r="M17" s="188" t="n">
        <v>2</v>
      </c>
      <c r="Y17" s="141" t="n">
        <v>1</v>
      </c>
      <c r="Z17" s="141" t="n">
        <v>7</v>
      </c>
      <c r="AA17" s="141" t="n">
        <v>7</v>
      </c>
      <c r="AX17" s="141" t="n">
        <v>2</v>
      </c>
      <c r="AY17" s="141" t="n">
        <f aca="false">IF(AX17=1,G17,0)</f>
        <v>0</v>
      </c>
      <c r="AZ17" s="141" t="n">
        <f aca="false">IF(AX17=2,G17,0)</f>
        <v>0</v>
      </c>
      <c r="BA17" s="141" t="n">
        <f aca="false">IF(AX17=3,G17,0)</f>
        <v>0</v>
      </c>
      <c r="BB17" s="141" t="n">
        <f aca="false">IF(AX17=4,G17,0)</f>
        <v>0</v>
      </c>
      <c r="BC17" s="141" t="n">
        <f aca="false">IF(AX17=5,G17,0)</f>
        <v>0</v>
      </c>
      <c r="BY17" s="194" t="n">
        <v>1</v>
      </c>
      <c r="BZ17" s="194" t="n">
        <v>7</v>
      </c>
      <c r="CX17" s="141" t="n">
        <v>0.00078</v>
      </c>
    </row>
    <row r="18" customFormat="false" ht="12.75" hidden="false" customHeight="true" outlineLevel="0" collapsed="false">
      <c r="A18" s="190"/>
      <c r="B18" s="171" t="s">
        <v>110</v>
      </c>
      <c r="C18" s="191" t="s">
        <v>111</v>
      </c>
      <c r="D18" s="190" t="s">
        <v>97</v>
      </c>
      <c r="E18" s="192" t="n">
        <v>4</v>
      </c>
      <c r="F18" s="192"/>
      <c r="G18" s="193" t="n">
        <f aca="false">E18*F18</f>
        <v>0</v>
      </c>
      <c r="I18" s="169"/>
      <c r="M18" s="188"/>
      <c r="BY18" s="194"/>
      <c r="BZ18" s="194"/>
    </row>
    <row r="19" customFormat="false" ht="12.75" hidden="false" customHeight="false" outlineLevel="0" collapsed="false">
      <c r="A19" s="190"/>
      <c r="B19" s="195" t="s">
        <v>112</v>
      </c>
      <c r="C19" s="196" t="s">
        <v>113</v>
      </c>
      <c r="D19" s="197" t="s">
        <v>65</v>
      </c>
      <c r="E19" s="192" t="n">
        <f aca="false">SUM(G11:G18)</f>
        <v>0</v>
      </c>
      <c r="F19" s="192"/>
      <c r="G19" s="193" t="n">
        <f aca="false">E19*F19</f>
        <v>0</v>
      </c>
      <c r="I19" s="169"/>
      <c r="M19" s="188" t="n">
        <v>2</v>
      </c>
      <c r="Y19" s="141" t="n">
        <v>1</v>
      </c>
      <c r="Z19" s="141" t="n">
        <v>7</v>
      </c>
      <c r="AA19" s="141" t="n">
        <v>7</v>
      </c>
      <c r="AX19" s="141" t="n">
        <v>2</v>
      </c>
      <c r="AY19" s="141" t="n">
        <f aca="false">IF(AX19=1,G19,0)</f>
        <v>0</v>
      </c>
      <c r="AZ19" s="141" t="n">
        <f aca="false">IF(AX19=2,G19,0)</f>
        <v>0</v>
      </c>
      <c r="BA19" s="141" t="n">
        <f aca="false">IF(AX19=3,G19,0)</f>
        <v>0</v>
      </c>
      <c r="BB19" s="141" t="n">
        <f aca="false">IF(AX19=4,G19,0)</f>
        <v>0</v>
      </c>
      <c r="BC19" s="141" t="n">
        <f aca="false">IF(AX19=5,G19,0)</f>
        <v>0</v>
      </c>
      <c r="BY19" s="194" t="n">
        <v>1</v>
      </c>
      <c r="BZ19" s="194" t="n">
        <v>7</v>
      </c>
      <c r="CX19" s="141" t="n">
        <v>0</v>
      </c>
    </row>
    <row r="20" customFormat="false" ht="12.75" hidden="false" customHeight="false" outlineLevel="0" collapsed="false">
      <c r="A20" s="176"/>
      <c r="B20" s="177" t="s">
        <v>92</v>
      </c>
      <c r="C20" s="178" t="str">
        <f aca="false">CONCATENATE(B10," ",C10)</f>
        <v>713 Izolace tepelné</v>
      </c>
      <c r="D20" s="179"/>
      <c r="E20" s="180"/>
      <c r="F20" s="181" t="n">
        <v>0</v>
      </c>
      <c r="G20" s="182" t="n">
        <f aca="false">SUM(G12:G19)</f>
        <v>0</v>
      </c>
      <c r="I20" s="169"/>
      <c r="M20" s="188" t="n">
        <v>4</v>
      </c>
      <c r="AY20" s="198" t="n">
        <f aca="false">SUM(AY10:AY19)</f>
        <v>0</v>
      </c>
      <c r="AZ20" s="198" t="n">
        <f aca="false">SUM(AZ10:AZ19)</f>
        <v>0</v>
      </c>
      <c r="BA20" s="198" t="n">
        <f aca="false">SUM(BA10:BA19)</f>
        <v>0</v>
      </c>
      <c r="BB20" s="198" t="n">
        <f aca="false">SUM(BB10:BB19)</f>
        <v>0</v>
      </c>
      <c r="BC20" s="198" t="n">
        <f aca="false">SUM(BC10:BC19)</f>
        <v>0</v>
      </c>
    </row>
    <row r="21" customFormat="false" ht="12.75" hidden="false" customHeight="false" outlineLevel="0" collapsed="false">
      <c r="A21" s="163" t="s">
        <v>85</v>
      </c>
      <c r="B21" s="164" t="s">
        <v>114</v>
      </c>
      <c r="C21" s="199" t="s">
        <v>60</v>
      </c>
      <c r="D21" s="200"/>
      <c r="E21" s="201"/>
      <c r="F21" s="201" t="n">
        <v>0</v>
      </c>
      <c r="G21" s="202"/>
      <c r="H21" s="187"/>
      <c r="I21" s="169"/>
      <c r="M21" s="188" t="n">
        <v>1</v>
      </c>
    </row>
    <row r="22" customFormat="false" ht="12.75" hidden="false" customHeight="false" outlineLevel="0" collapsed="false">
      <c r="A22" s="203"/>
      <c r="B22" s="195" t="s">
        <v>115</v>
      </c>
      <c r="C22" s="196" t="s">
        <v>116</v>
      </c>
      <c r="D22" s="197" t="s">
        <v>117</v>
      </c>
      <c r="E22" s="192" t="n">
        <v>72</v>
      </c>
      <c r="F22" s="192"/>
      <c r="G22" s="193" t="n">
        <f aca="false">E22*F22</f>
        <v>0</v>
      </c>
      <c r="I22" s="169"/>
      <c r="M22" s="188" t="n">
        <v>2</v>
      </c>
      <c r="Y22" s="141" t="n">
        <v>1</v>
      </c>
      <c r="Z22" s="141" t="n">
        <v>7</v>
      </c>
      <c r="AA22" s="141" t="n">
        <v>7</v>
      </c>
      <c r="AX22" s="141" t="n">
        <v>2</v>
      </c>
      <c r="AY22" s="141" t="n">
        <f aca="false">IF(AX22=1,G22,0)</f>
        <v>0</v>
      </c>
      <c r="AZ22" s="141" t="n">
        <f aca="false">IF(AX22=2,G22,0)</f>
        <v>0</v>
      </c>
      <c r="BA22" s="141" t="n">
        <f aca="false">IF(AX22=3,G22,0)</f>
        <v>0</v>
      </c>
      <c r="BB22" s="141" t="n">
        <f aca="false">IF(AX22=4,G22,0)</f>
        <v>0</v>
      </c>
      <c r="BC22" s="141" t="n">
        <f aca="false">IF(AX22=5,G22,0)</f>
        <v>0</v>
      </c>
      <c r="BY22" s="194" t="n">
        <v>1</v>
      </c>
      <c r="BZ22" s="194" t="n">
        <v>7</v>
      </c>
      <c r="CX22" s="141" t="n">
        <v>0</v>
      </c>
    </row>
    <row r="23" customFormat="false" ht="12.75" hidden="false" customHeight="false" outlineLevel="0" collapsed="false">
      <c r="A23" s="203"/>
      <c r="B23" s="195" t="s">
        <v>118</v>
      </c>
      <c r="C23" s="196" t="s">
        <v>119</v>
      </c>
      <c r="D23" s="204" t="s">
        <v>120</v>
      </c>
      <c r="E23" s="192" t="n">
        <v>1</v>
      </c>
      <c r="F23" s="192"/>
      <c r="G23" s="193" t="n">
        <f aca="false">E23*F23</f>
        <v>0</v>
      </c>
      <c r="I23" s="169"/>
      <c r="M23" s="188"/>
      <c r="BY23" s="194"/>
      <c r="BZ23" s="194"/>
    </row>
    <row r="24" customFormat="false" ht="12.75" hidden="false" customHeight="false" outlineLevel="0" collapsed="false">
      <c r="A24" s="176"/>
      <c r="B24" s="177" t="s">
        <v>92</v>
      </c>
      <c r="C24" s="178" t="s">
        <v>121</v>
      </c>
      <c r="D24" s="179"/>
      <c r="E24" s="180"/>
      <c r="F24" s="181" t="n">
        <v>0</v>
      </c>
      <c r="G24" s="182" t="n">
        <f aca="false">SUM(G22:G23)</f>
        <v>0</v>
      </c>
      <c r="I24" s="169"/>
      <c r="M24" s="188"/>
      <c r="BY24" s="194"/>
      <c r="BZ24" s="194"/>
    </row>
    <row r="25" customFormat="false" ht="12.75" hidden="false" customHeight="false" outlineLevel="0" collapsed="false">
      <c r="A25" s="163" t="s">
        <v>85</v>
      </c>
      <c r="B25" s="164" t="s">
        <v>122</v>
      </c>
      <c r="C25" s="165" t="s">
        <v>123</v>
      </c>
      <c r="D25" s="166"/>
      <c r="E25" s="167"/>
      <c r="F25" s="167" t="n">
        <v>0</v>
      </c>
      <c r="G25" s="168"/>
      <c r="I25" s="169"/>
      <c r="M25" s="188"/>
      <c r="BY25" s="194"/>
      <c r="BZ25" s="194"/>
    </row>
    <row r="26" customFormat="false" ht="12.75" hidden="false" customHeight="false" outlineLevel="0" collapsed="false">
      <c r="A26" s="170"/>
      <c r="B26" s="171" t="s">
        <v>124</v>
      </c>
      <c r="C26" s="172" t="s">
        <v>125</v>
      </c>
      <c r="D26" s="170" t="s">
        <v>120</v>
      </c>
      <c r="E26" s="205" t="n">
        <v>3</v>
      </c>
      <c r="F26" s="174" t="s">
        <v>91</v>
      </c>
      <c r="G26" s="175" t="s">
        <v>91</v>
      </c>
      <c r="I26" s="169"/>
      <c r="M26" s="188"/>
      <c r="BY26" s="194"/>
      <c r="BZ26" s="194"/>
    </row>
    <row r="27" customFormat="false" ht="12.75" hidden="false" customHeight="false" outlineLevel="0" collapsed="false">
      <c r="A27" s="190"/>
      <c r="B27" s="206" t="s">
        <v>126</v>
      </c>
      <c r="C27" s="207" t="s">
        <v>127</v>
      </c>
      <c r="D27" s="190" t="s">
        <v>120</v>
      </c>
      <c r="E27" s="208" t="n">
        <v>3</v>
      </c>
      <c r="F27" s="174" t="s">
        <v>91</v>
      </c>
      <c r="G27" s="175" t="s">
        <v>91</v>
      </c>
      <c r="I27" s="169"/>
      <c r="M27" s="188"/>
      <c r="BY27" s="194"/>
      <c r="BZ27" s="194"/>
    </row>
    <row r="28" customFormat="false" ht="12.75" hidden="false" customHeight="false" outlineLevel="0" collapsed="false">
      <c r="A28" s="190"/>
      <c r="B28" s="206" t="s">
        <v>128</v>
      </c>
      <c r="C28" s="207" t="s">
        <v>129</v>
      </c>
      <c r="D28" s="190" t="s">
        <v>120</v>
      </c>
      <c r="E28" s="208" t="n">
        <v>3</v>
      </c>
      <c r="F28" s="174" t="s">
        <v>91</v>
      </c>
      <c r="G28" s="175" t="s">
        <v>91</v>
      </c>
      <c r="I28" s="169"/>
      <c r="M28" s="188"/>
      <c r="BY28" s="194"/>
      <c r="BZ28" s="194"/>
    </row>
    <row r="29" customFormat="false" ht="12.75" hidden="false" customHeight="false" outlineLevel="0" collapsed="false">
      <c r="A29" s="190"/>
      <c r="B29" s="206" t="s">
        <v>130</v>
      </c>
      <c r="C29" s="207" t="s">
        <v>131</v>
      </c>
      <c r="D29" s="204" t="s">
        <v>120</v>
      </c>
      <c r="E29" s="208" t="n">
        <v>1</v>
      </c>
      <c r="F29" s="174" t="s">
        <v>91</v>
      </c>
      <c r="G29" s="175" t="s">
        <v>91</v>
      </c>
      <c r="I29" s="169"/>
      <c r="M29" s="188"/>
      <c r="BY29" s="194"/>
      <c r="BZ29" s="194"/>
    </row>
    <row r="30" customFormat="false" ht="12.75" hidden="false" customHeight="false" outlineLevel="0" collapsed="false">
      <c r="A30" s="209"/>
      <c r="B30" s="210" t="s">
        <v>132</v>
      </c>
      <c r="C30" s="211" t="s">
        <v>133</v>
      </c>
      <c r="D30" s="204" t="s">
        <v>120</v>
      </c>
      <c r="E30" s="212" t="n">
        <v>3</v>
      </c>
      <c r="F30" s="212"/>
      <c r="G30" s="213" t="n">
        <f aca="false">E30*F30</f>
        <v>0</v>
      </c>
      <c r="I30" s="169"/>
      <c r="M30" s="188"/>
      <c r="BY30" s="194"/>
      <c r="BZ30" s="194"/>
    </row>
    <row r="31" customFormat="false" ht="22.5" hidden="false" customHeight="false" outlineLevel="0" collapsed="false">
      <c r="A31" s="209"/>
      <c r="B31" s="210" t="s">
        <v>134</v>
      </c>
      <c r="C31" s="211" t="s">
        <v>135</v>
      </c>
      <c r="D31" s="204" t="s">
        <v>120</v>
      </c>
      <c r="E31" s="212" t="n">
        <v>3</v>
      </c>
      <c r="F31" s="212"/>
      <c r="G31" s="213" t="n">
        <f aca="false">E31*F31</f>
        <v>0</v>
      </c>
      <c r="I31" s="169"/>
      <c r="M31" s="188"/>
      <c r="BY31" s="194"/>
      <c r="BZ31" s="194"/>
    </row>
    <row r="32" customFormat="false" ht="22.5" hidden="false" customHeight="false" outlineLevel="0" collapsed="false">
      <c r="A32" s="209"/>
      <c r="B32" s="210" t="s">
        <v>136</v>
      </c>
      <c r="C32" s="211" t="s">
        <v>137</v>
      </c>
      <c r="D32" s="204" t="s">
        <v>120</v>
      </c>
      <c r="E32" s="212" t="n">
        <v>1</v>
      </c>
      <c r="F32" s="212"/>
      <c r="G32" s="213" t="n">
        <f aca="false">E32*F32</f>
        <v>0</v>
      </c>
      <c r="I32" s="169"/>
      <c r="M32" s="188"/>
      <c r="BY32" s="194"/>
      <c r="BZ32" s="194"/>
    </row>
    <row r="33" customFormat="false" ht="12.75" hidden="false" customHeight="false" outlineLevel="0" collapsed="false">
      <c r="A33" s="209"/>
      <c r="B33" s="210" t="s">
        <v>138</v>
      </c>
      <c r="C33" s="211" t="s">
        <v>139</v>
      </c>
      <c r="D33" s="204" t="s">
        <v>120</v>
      </c>
      <c r="E33" s="212" t="n">
        <v>2</v>
      </c>
      <c r="F33" s="212"/>
      <c r="G33" s="213" t="n">
        <f aca="false">E33*F33</f>
        <v>0</v>
      </c>
      <c r="I33" s="169"/>
      <c r="M33" s="188" t="n">
        <v>2</v>
      </c>
      <c r="Y33" s="141" t="n">
        <v>1</v>
      </c>
      <c r="Z33" s="141" t="n">
        <v>7</v>
      </c>
      <c r="AA33" s="141" t="n">
        <v>7</v>
      </c>
      <c r="AX33" s="141" t="n">
        <v>2</v>
      </c>
      <c r="AY33" s="141" t="n">
        <f aca="false">IF(AX33=1,G33,0)</f>
        <v>0</v>
      </c>
      <c r="AZ33" s="141" t="n">
        <f aca="false">IF(AX33=2,G33,0)</f>
        <v>0</v>
      </c>
      <c r="BA33" s="141" t="n">
        <f aca="false">IF(AX33=3,G33,0)</f>
        <v>0</v>
      </c>
      <c r="BB33" s="141" t="n">
        <f aca="false">IF(AX33=4,G33,0)</f>
        <v>0</v>
      </c>
      <c r="BC33" s="141" t="n">
        <f aca="false">IF(AX33=5,G33,0)</f>
        <v>0</v>
      </c>
      <c r="BY33" s="194" t="n">
        <v>1</v>
      </c>
      <c r="BZ33" s="194" t="n">
        <v>7</v>
      </c>
      <c r="CX33" s="141" t="n">
        <v>0</v>
      </c>
    </row>
    <row r="34" customFormat="false" ht="12.75" hidden="false" customHeight="false" outlineLevel="0" collapsed="false">
      <c r="A34" s="209"/>
      <c r="B34" s="210" t="s">
        <v>140</v>
      </c>
      <c r="C34" s="214" t="s">
        <v>141</v>
      </c>
      <c r="D34" s="215" t="s">
        <v>120</v>
      </c>
      <c r="E34" s="216" t="n">
        <v>1</v>
      </c>
      <c r="F34" s="216"/>
      <c r="G34" s="213" t="n">
        <f aca="false">E34*F34</f>
        <v>0</v>
      </c>
      <c r="I34" s="169"/>
      <c r="M34" s="188"/>
      <c r="BY34" s="194"/>
      <c r="BZ34" s="194"/>
    </row>
    <row r="35" customFormat="false" ht="12.75" hidden="false" customHeight="false" outlineLevel="0" collapsed="false">
      <c r="A35" s="209"/>
      <c r="B35" s="210" t="s">
        <v>142</v>
      </c>
      <c r="C35" s="214" t="s">
        <v>143</v>
      </c>
      <c r="D35" s="215" t="s">
        <v>120</v>
      </c>
      <c r="E35" s="216" t="n">
        <v>3</v>
      </c>
      <c r="F35" s="216"/>
      <c r="G35" s="213" t="n">
        <f aca="false">E35*F35</f>
        <v>0</v>
      </c>
      <c r="I35" s="169"/>
      <c r="M35" s="188"/>
      <c r="BY35" s="194"/>
      <c r="BZ35" s="194"/>
    </row>
    <row r="36" customFormat="false" ht="12.75" hidden="false" customHeight="false" outlineLevel="0" collapsed="false">
      <c r="A36" s="209"/>
      <c r="B36" s="210" t="s">
        <v>144</v>
      </c>
      <c r="C36" s="214" t="s">
        <v>145</v>
      </c>
      <c r="D36" s="215" t="s">
        <v>120</v>
      </c>
      <c r="E36" s="216" t="n">
        <v>6</v>
      </c>
      <c r="F36" s="216"/>
      <c r="G36" s="213" t="n">
        <f aca="false">E36*F36</f>
        <v>0</v>
      </c>
      <c r="I36" s="169"/>
      <c r="M36" s="188"/>
      <c r="BY36" s="194"/>
      <c r="BZ36" s="194"/>
    </row>
    <row r="37" customFormat="false" ht="12.75" hidden="false" customHeight="false" outlineLevel="0" collapsed="false">
      <c r="A37" s="209"/>
      <c r="B37" s="210" t="s">
        <v>146</v>
      </c>
      <c r="C37" s="214" t="s">
        <v>147</v>
      </c>
      <c r="D37" s="215" t="s">
        <v>120</v>
      </c>
      <c r="E37" s="216" t="n">
        <v>3</v>
      </c>
      <c r="F37" s="216"/>
      <c r="G37" s="213" t="n">
        <f aca="false">E37*F37</f>
        <v>0</v>
      </c>
      <c r="I37" s="169"/>
      <c r="M37" s="188"/>
      <c r="BY37" s="194"/>
      <c r="BZ37" s="194"/>
    </row>
    <row r="38" customFormat="false" ht="12.75" hidden="false" customHeight="false" outlineLevel="0" collapsed="false">
      <c r="A38" s="209"/>
      <c r="B38" s="210" t="s">
        <v>148</v>
      </c>
      <c r="C38" s="214" t="s">
        <v>149</v>
      </c>
      <c r="D38" s="215" t="s">
        <v>120</v>
      </c>
      <c r="E38" s="216" t="n">
        <v>12</v>
      </c>
      <c r="F38" s="216"/>
      <c r="G38" s="213" t="n">
        <f aca="false">E38*F38</f>
        <v>0</v>
      </c>
      <c r="I38" s="169"/>
      <c r="M38" s="188"/>
      <c r="BY38" s="194"/>
      <c r="BZ38" s="194"/>
    </row>
    <row r="39" customFormat="false" ht="12.75" hidden="false" customHeight="false" outlineLevel="0" collapsed="false">
      <c r="A39" s="209"/>
      <c r="B39" s="210" t="s">
        <v>150</v>
      </c>
      <c r="C39" s="214" t="s">
        <v>151</v>
      </c>
      <c r="D39" s="215" t="s">
        <v>120</v>
      </c>
      <c r="E39" s="216" t="n">
        <v>15</v>
      </c>
      <c r="F39" s="216"/>
      <c r="G39" s="213" t="n">
        <f aca="false">E39*F39</f>
        <v>0</v>
      </c>
      <c r="I39" s="169"/>
      <c r="M39" s="188"/>
      <c r="BY39" s="194"/>
      <c r="BZ39" s="194"/>
    </row>
    <row r="40" customFormat="false" ht="12.75" hidden="false" customHeight="false" outlineLevel="0" collapsed="false">
      <c r="A40" s="209"/>
      <c r="B40" s="210" t="s">
        <v>152</v>
      </c>
      <c r="C40" s="214" t="s">
        <v>153</v>
      </c>
      <c r="D40" s="215" t="s">
        <v>120</v>
      </c>
      <c r="E40" s="216" t="n">
        <v>3</v>
      </c>
      <c r="F40" s="216"/>
      <c r="G40" s="213" t="n">
        <f aca="false">E40*F40</f>
        <v>0</v>
      </c>
      <c r="I40" s="169"/>
      <c r="M40" s="188"/>
      <c r="BY40" s="194"/>
      <c r="BZ40" s="194"/>
    </row>
    <row r="41" customFormat="false" ht="12.75" hidden="false" customHeight="false" outlineLevel="0" collapsed="false">
      <c r="A41" s="209"/>
      <c r="B41" s="210" t="s">
        <v>154</v>
      </c>
      <c r="C41" s="214" t="s">
        <v>155</v>
      </c>
      <c r="D41" s="215" t="s">
        <v>120</v>
      </c>
      <c r="E41" s="216" t="n">
        <v>2</v>
      </c>
      <c r="F41" s="216"/>
      <c r="G41" s="213" t="n">
        <f aca="false">E41*F41</f>
        <v>0</v>
      </c>
      <c r="I41" s="169"/>
      <c r="M41" s="188"/>
      <c r="BY41" s="194"/>
      <c r="BZ41" s="194"/>
    </row>
    <row r="42" customFormat="false" ht="12.75" hidden="false" customHeight="false" outlineLevel="0" collapsed="false">
      <c r="A42" s="209"/>
      <c r="B42" s="210" t="s">
        <v>156</v>
      </c>
      <c r="C42" s="214" t="s">
        <v>157</v>
      </c>
      <c r="D42" s="215" t="s">
        <v>97</v>
      </c>
      <c r="E42" s="216" t="n">
        <v>42</v>
      </c>
      <c r="F42" s="216"/>
      <c r="G42" s="213" t="n">
        <f aca="false">E42*F42</f>
        <v>0</v>
      </c>
      <c r="I42" s="169"/>
      <c r="M42" s="188"/>
      <c r="BY42" s="194"/>
      <c r="BZ42" s="194"/>
    </row>
    <row r="43" customFormat="false" ht="12.75" hidden="false" customHeight="false" outlineLevel="0" collapsed="false">
      <c r="A43" s="203"/>
      <c r="B43" s="195" t="s">
        <v>158</v>
      </c>
      <c r="C43" s="217" t="s">
        <v>159</v>
      </c>
      <c r="D43" s="218" t="s">
        <v>97</v>
      </c>
      <c r="E43" s="205" t="n">
        <v>5</v>
      </c>
      <c r="F43" s="205"/>
      <c r="G43" s="219" t="n">
        <f aca="false">E43*F43</f>
        <v>0</v>
      </c>
      <c r="I43" s="169"/>
      <c r="M43" s="188"/>
      <c r="BY43" s="194"/>
      <c r="BZ43" s="194"/>
    </row>
    <row r="44" customFormat="false" ht="12.75" hidden="false" customHeight="false" outlineLevel="0" collapsed="false">
      <c r="A44" s="209"/>
      <c r="B44" s="210" t="s">
        <v>160</v>
      </c>
      <c r="C44" s="214" t="s">
        <v>161</v>
      </c>
      <c r="D44" s="204" t="s">
        <v>120</v>
      </c>
      <c r="E44" s="216" t="n">
        <v>1</v>
      </c>
      <c r="F44" s="216"/>
      <c r="G44" s="213" t="n">
        <f aca="false">E44*F44</f>
        <v>0</v>
      </c>
      <c r="I44" s="169"/>
      <c r="M44" s="188"/>
      <c r="BY44" s="194"/>
      <c r="BZ44" s="194"/>
    </row>
    <row r="45" customFormat="false" ht="12.75" hidden="false" customHeight="false" outlineLevel="0" collapsed="false">
      <c r="A45" s="203"/>
      <c r="B45" s="195" t="s">
        <v>162</v>
      </c>
      <c r="C45" s="217" t="s">
        <v>163</v>
      </c>
      <c r="D45" s="218" t="s">
        <v>65</v>
      </c>
      <c r="E45" s="205" t="n">
        <f aca="false">SUM(G30:G44)</f>
        <v>0</v>
      </c>
      <c r="F45" s="205"/>
      <c r="G45" s="219" t="n">
        <f aca="false">E45*F45</f>
        <v>0</v>
      </c>
      <c r="I45" s="169"/>
      <c r="M45" s="188"/>
      <c r="BY45" s="194"/>
      <c r="BZ45" s="194"/>
    </row>
    <row r="46" customFormat="false" ht="12.75" hidden="false" customHeight="false" outlineLevel="0" collapsed="false">
      <c r="A46" s="176"/>
      <c r="B46" s="177" t="s">
        <v>92</v>
      </c>
      <c r="C46" s="178" t="s">
        <v>164</v>
      </c>
      <c r="D46" s="179"/>
      <c r="E46" s="180"/>
      <c r="F46" s="181"/>
      <c r="G46" s="182" t="n">
        <f aca="false">SUM(G30:G45)</f>
        <v>0</v>
      </c>
      <c r="I46" s="169"/>
      <c r="M46" s="188" t="n">
        <v>4</v>
      </c>
      <c r="AY46" s="198" t="n">
        <f aca="false">SUM(AY21:AY33)</f>
        <v>0</v>
      </c>
      <c r="AZ46" s="198" t="n">
        <f aca="false">SUM(AZ21:AZ33)</f>
        <v>0</v>
      </c>
      <c r="BA46" s="198" t="n">
        <f aca="false">SUM(BA21:BA33)</f>
        <v>0</v>
      </c>
      <c r="BB46" s="198" t="n">
        <f aca="false">SUM(BB21:BB33)</f>
        <v>0</v>
      </c>
      <c r="BC46" s="198" t="n">
        <f aca="false">SUM(BC21:BC33)</f>
        <v>0</v>
      </c>
    </row>
    <row r="47" customFormat="false" ht="12.75" hidden="false" customHeight="false" outlineLevel="0" collapsed="false">
      <c r="A47" s="163" t="s">
        <v>85</v>
      </c>
      <c r="B47" s="164" t="s">
        <v>165</v>
      </c>
      <c r="C47" s="165" t="s">
        <v>166</v>
      </c>
      <c r="D47" s="166"/>
      <c r="E47" s="167"/>
      <c r="F47" s="167"/>
      <c r="G47" s="168"/>
      <c r="H47" s="187"/>
      <c r="I47" s="169"/>
      <c r="M47" s="188" t="n">
        <v>1</v>
      </c>
    </row>
    <row r="48" customFormat="false" ht="12.75" hidden="false" customHeight="false" outlineLevel="0" collapsed="false">
      <c r="A48" s="190"/>
      <c r="B48" s="206" t="s">
        <v>167</v>
      </c>
      <c r="C48" s="220" t="s">
        <v>168</v>
      </c>
      <c r="D48" s="209" t="s">
        <v>120</v>
      </c>
      <c r="E48" s="221" t="n">
        <v>1</v>
      </c>
      <c r="F48" s="174" t="s">
        <v>91</v>
      </c>
      <c r="G48" s="175" t="s">
        <v>91</v>
      </c>
      <c r="H48" s="187"/>
      <c r="I48" s="169"/>
      <c r="M48" s="188"/>
    </row>
    <row r="49" customFormat="false" ht="12.75" hidden="false" customHeight="false" outlineLevel="0" collapsed="false">
      <c r="A49" s="190"/>
      <c r="B49" s="206" t="s">
        <v>169</v>
      </c>
      <c r="C49" s="220" t="s">
        <v>170</v>
      </c>
      <c r="D49" s="209" t="s">
        <v>120</v>
      </c>
      <c r="E49" s="221" t="n">
        <v>1</v>
      </c>
      <c r="F49" s="174" t="s">
        <v>91</v>
      </c>
      <c r="G49" s="175" t="s">
        <v>91</v>
      </c>
      <c r="H49" s="187"/>
      <c r="I49" s="169"/>
      <c r="M49" s="188"/>
    </row>
    <row r="50" customFormat="false" ht="12.75" hidden="false" customHeight="false" outlineLevel="0" collapsed="false">
      <c r="A50" s="190"/>
      <c r="B50" s="206" t="s">
        <v>171</v>
      </c>
      <c r="C50" s="220" t="s">
        <v>172</v>
      </c>
      <c r="D50" s="209" t="s">
        <v>120</v>
      </c>
      <c r="E50" s="221" t="n">
        <v>4</v>
      </c>
      <c r="F50" s="174" t="s">
        <v>91</v>
      </c>
      <c r="G50" s="175" t="s">
        <v>91</v>
      </c>
      <c r="H50" s="187"/>
      <c r="I50" s="169"/>
      <c r="M50" s="188"/>
    </row>
    <row r="51" customFormat="false" ht="12.75" hidden="false" customHeight="true" outlineLevel="0" collapsed="false">
      <c r="A51" s="203"/>
      <c r="B51" s="195" t="s">
        <v>173</v>
      </c>
      <c r="C51" s="211" t="s">
        <v>174</v>
      </c>
      <c r="D51" s="204" t="s">
        <v>120</v>
      </c>
      <c r="E51" s="212" t="n">
        <v>1</v>
      </c>
      <c r="F51" s="212"/>
      <c r="G51" s="213" t="n">
        <f aca="false">E51*F51</f>
        <v>0</v>
      </c>
      <c r="I51" s="169"/>
      <c r="M51" s="188" t="n">
        <v>2</v>
      </c>
      <c r="Y51" s="141" t="n">
        <v>1</v>
      </c>
      <c r="Z51" s="141" t="n">
        <v>7</v>
      </c>
      <c r="AA51" s="141" t="n">
        <v>7</v>
      </c>
      <c r="AX51" s="141" t="n">
        <v>2</v>
      </c>
      <c r="AY51" s="141" t="n">
        <f aca="false">IF(AX51=1,G51,0)</f>
        <v>0</v>
      </c>
      <c r="AZ51" s="141" t="n">
        <f aca="false">IF(AX51=2,G51,0)</f>
        <v>0</v>
      </c>
      <c r="BA51" s="141" t="n">
        <f aca="false">IF(AX51=3,G51,0)</f>
        <v>0</v>
      </c>
      <c r="BB51" s="141" t="n">
        <f aca="false">IF(AX51=4,G51,0)</f>
        <v>0</v>
      </c>
      <c r="BC51" s="141" t="n">
        <f aca="false">IF(AX51=5,G51,0)</f>
        <v>0</v>
      </c>
      <c r="BY51" s="194" t="n">
        <v>1</v>
      </c>
      <c r="BZ51" s="194" t="n">
        <v>7</v>
      </c>
      <c r="CX51" s="141" t="n">
        <v>0</v>
      </c>
    </row>
    <row r="52" customFormat="false" ht="12.75" hidden="false" customHeight="true" outlineLevel="0" collapsed="false">
      <c r="A52" s="203"/>
      <c r="B52" s="195" t="s">
        <v>175</v>
      </c>
      <c r="C52" s="211" t="s">
        <v>176</v>
      </c>
      <c r="D52" s="204" t="s">
        <v>120</v>
      </c>
      <c r="E52" s="212" t="n">
        <v>1</v>
      </c>
      <c r="F52" s="212"/>
      <c r="G52" s="213" t="n">
        <f aca="false">E52*F52</f>
        <v>0</v>
      </c>
      <c r="I52" s="169"/>
      <c r="M52" s="188"/>
      <c r="BY52" s="194"/>
      <c r="BZ52" s="194"/>
    </row>
    <row r="53" customFormat="false" ht="12.75" hidden="false" customHeight="false" outlineLevel="0" collapsed="false">
      <c r="A53" s="203"/>
      <c r="B53" s="195" t="s">
        <v>177</v>
      </c>
      <c r="C53" s="196" t="s">
        <v>178</v>
      </c>
      <c r="D53" s="222" t="s">
        <v>120</v>
      </c>
      <c r="E53" s="208" t="n">
        <v>8</v>
      </c>
      <c r="F53" s="208"/>
      <c r="G53" s="219" t="n">
        <f aca="false">E53*F53</f>
        <v>0</v>
      </c>
      <c r="I53" s="169"/>
      <c r="M53" s="188" t="n">
        <v>2</v>
      </c>
      <c r="Y53" s="141" t="n">
        <v>1</v>
      </c>
      <c r="Z53" s="141" t="n">
        <v>7</v>
      </c>
      <c r="AA53" s="141" t="n">
        <v>7</v>
      </c>
      <c r="AX53" s="141" t="n">
        <v>2</v>
      </c>
      <c r="AY53" s="141" t="n">
        <f aca="false">IF(AX53=1,G53,0)</f>
        <v>0</v>
      </c>
      <c r="AZ53" s="141" t="n">
        <f aca="false">IF(AX53=2,G53,0)</f>
        <v>0</v>
      </c>
      <c r="BA53" s="141" t="n">
        <f aca="false">IF(AX53=3,G53,0)</f>
        <v>0</v>
      </c>
      <c r="BB53" s="141" t="n">
        <f aca="false">IF(AX53=4,G53,0)</f>
        <v>0</v>
      </c>
      <c r="BC53" s="141" t="n">
        <f aca="false">IF(AX53=5,G53,0)</f>
        <v>0</v>
      </c>
      <c r="BY53" s="194" t="n">
        <v>1</v>
      </c>
      <c r="BZ53" s="194" t="n">
        <v>7</v>
      </c>
      <c r="CX53" s="141" t="n">
        <v>0.066</v>
      </c>
    </row>
    <row r="54" customFormat="false" ht="22.5" hidden="false" customHeight="false" outlineLevel="0" collapsed="false">
      <c r="A54" s="203"/>
      <c r="B54" s="195" t="s">
        <v>179</v>
      </c>
      <c r="C54" s="196" t="s">
        <v>180</v>
      </c>
      <c r="D54" s="222" t="s">
        <v>120</v>
      </c>
      <c r="E54" s="208" t="n">
        <v>1</v>
      </c>
      <c r="F54" s="208"/>
      <c r="G54" s="219" t="n">
        <f aca="false">E54*F54</f>
        <v>0</v>
      </c>
      <c r="I54" s="169"/>
      <c r="M54" s="188"/>
      <c r="BY54" s="194"/>
      <c r="BZ54" s="194"/>
    </row>
    <row r="55" customFormat="false" ht="12.75" hidden="false" customHeight="false" outlineLevel="0" collapsed="false">
      <c r="A55" s="203"/>
      <c r="B55" s="195" t="s">
        <v>181</v>
      </c>
      <c r="C55" s="196" t="s">
        <v>182</v>
      </c>
      <c r="D55" s="222" t="s">
        <v>120</v>
      </c>
      <c r="E55" s="208" t="n">
        <v>1</v>
      </c>
      <c r="F55" s="208"/>
      <c r="G55" s="219" t="n">
        <f aca="false">E55*F55</f>
        <v>0</v>
      </c>
      <c r="I55" s="169"/>
      <c r="M55" s="188"/>
      <c r="BY55" s="194"/>
      <c r="BZ55" s="194"/>
    </row>
    <row r="56" customFormat="false" ht="12.75" hidden="false" customHeight="false" outlineLevel="0" collapsed="false">
      <c r="A56" s="203"/>
      <c r="B56" s="195" t="s">
        <v>183</v>
      </c>
      <c r="C56" s="196" t="s">
        <v>184</v>
      </c>
      <c r="D56" s="222" t="s">
        <v>120</v>
      </c>
      <c r="E56" s="208" t="n">
        <v>1</v>
      </c>
      <c r="F56" s="208"/>
      <c r="G56" s="219" t="n">
        <f aca="false">E56*F56</f>
        <v>0</v>
      </c>
      <c r="I56" s="169"/>
      <c r="M56" s="188"/>
      <c r="BY56" s="194"/>
      <c r="BZ56" s="194"/>
    </row>
    <row r="57" customFormat="false" ht="12.75" hidden="false" customHeight="false" outlineLevel="0" collapsed="false">
      <c r="A57" s="203"/>
      <c r="B57" s="195" t="s">
        <v>185</v>
      </c>
      <c r="C57" s="214" t="s">
        <v>186</v>
      </c>
      <c r="D57" s="222" t="s">
        <v>120</v>
      </c>
      <c r="E57" s="208" t="n">
        <v>1</v>
      </c>
      <c r="F57" s="208"/>
      <c r="G57" s="219" t="n">
        <f aca="false">E57*F57</f>
        <v>0</v>
      </c>
      <c r="I57" s="169"/>
      <c r="M57" s="188"/>
      <c r="BY57" s="194"/>
      <c r="BZ57" s="194"/>
    </row>
    <row r="58" customFormat="false" ht="12.75" hidden="false" customHeight="false" outlineLevel="0" collapsed="false">
      <c r="A58" s="203"/>
      <c r="B58" s="195" t="s">
        <v>187</v>
      </c>
      <c r="C58" s="214" t="s">
        <v>188</v>
      </c>
      <c r="D58" s="222" t="s">
        <v>120</v>
      </c>
      <c r="E58" s="208" t="n">
        <v>1</v>
      </c>
      <c r="F58" s="208"/>
      <c r="G58" s="219" t="n">
        <f aca="false">E58*F58</f>
        <v>0</v>
      </c>
      <c r="I58" s="169"/>
      <c r="M58" s="188"/>
      <c r="BY58" s="194"/>
      <c r="BZ58" s="194"/>
    </row>
    <row r="59" customFormat="false" ht="12.75" hidden="false" customHeight="false" outlineLevel="0" collapsed="false">
      <c r="A59" s="203"/>
      <c r="B59" s="195" t="s">
        <v>189</v>
      </c>
      <c r="C59" s="214" t="s">
        <v>190</v>
      </c>
      <c r="D59" s="222" t="s">
        <v>120</v>
      </c>
      <c r="E59" s="208" t="n">
        <v>1</v>
      </c>
      <c r="F59" s="208"/>
      <c r="G59" s="219" t="n">
        <f aca="false">E59*F59</f>
        <v>0</v>
      </c>
      <c r="I59" s="169"/>
      <c r="M59" s="188"/>
      <c r="BY59" s="194"/>
      <c r="BZ59" s="194"/>
    </row>
    <row r="60" customFormat="false" ht="12.75" hidden="false" customHeight="true" outlineLevel="0" collapsed="false">
      <c r="A60" s="203"/>
      <c r="B60" s="195" t="s">
        <v>191</v>
      </c>
      <c r="C60" s="196" t="s">
        <v>192</v>
      </c>
      <c r="D60" s="222" t="s">
        <v>120</v>
      </c>
      <c r="E60" s="208" t="n">
        <v>1</v>
      </c>
      <c r="F60" s="208"/>
      <c r="G60" s="219" t="n">
        <f aca="false">E60*F60</f>
        <v>0</v>
      </c>
      <c r="I60" s="169"/>
      <c r="M60" s="188"/>
      <c r="BY60" s="194"/>
      <c r="BZ60" s="194"/>
    </row>
    <row r="61" customFormat="false" ht="12.75" hidden="false" customHeight="false" outlineLevel="0" collapsed="false">
      <c r="A61" s="203"/>
      <c r="B61" s="195" t="s">
        <v>193</v>
      </c>
      <c r="C61" s="196" t="s">
        <v>194</v>
      </c>
      <c r="D61" s="222" t="s">
        <v>120</v>
      </c>
      <c r="E61" s="208" t="n">
        <v>4</v>
      </c>
      <c r="F61" s="208"/>
      <c r="G61" s="219" t="n">
        <f aca="false">E61*F61</f>
        <v>0</v>
      </c>
      <c r="I61" s="169"/>
      <c r="M61" s="188" t="n">
        <v>2</v>
      </c>
      <c r="Y61" s="141" t="n">
        <v>1</v>
      </c>
      <c r="Z61" s="141" t="n">
        <v>7</v>
      </c>
      <c r="AA61" s="141" t="n">
        <v>7</v>
      </c>
      <c r="AX61" s="141" t="n">
        <v>2</v>
      </c>
      <c r="AY61" s="141" t="n">
        <f aca="false">IF(AX61=1,G61,0)</f>
        <v>0</v>
      </c>
      <c r="AZ61" s="141" t="n">
        <f aca="false">IF(AX61=2,G61,0)</f>
        <v>0</v>
      </c>
      <c r="BA61" s="141" t="n">
        <f aca="false">IF(AX61=3,G61,0)</f>
        <v>0</v>
      </c>
      <c r="BB61" s="141" t="n">
        <f aca="false">IF(AX61=4,G61,0)</f>
        <v>0</v>
      </c>
      <c r="BC61" s="141" t="n">
        <f aca="false">IF(AX61=5,G61,0)</f>
        <v>0</v>
      </c>
      <c r="BY61" s="194" t="n">
        <v>1</v>
      </c>
      <c r="BZ61" s="194" t="n">
        <v>7</v>
      </c>
      <c r="CX61" s="141" t="n">
        <v>0.00987</v>
      </c>
    </row>
    <row r="62" customFormat="false" ht="12.75" hidden="false" customHeight="false" outlineLevel="0" collapsed="false">
      <c r="A62" s="203"/>
      <c r="B62" s="195" t="s">
        <v>195</v>
      </c>
      <c r="C62" s="196" t="s">
        <v>196</v>
      </c>
      <c r="D62" s="222" t="s">
        <v>65</v>
      </c>
      <c r="E62" s="208" t="n">
        <f aca="false">SUM(G48:G61)</f>
        <v>0</v>
      </c>
      <c r="F62" s="208"/>
      <c r="G62" s="219" t="n">
        <f aca="false">E62*F62</f>
        <v>0</v>
      </c>
      <c r="I62" s="169"/>
      <c r="M62" s="188"/>
      <c r="BY62" s="194"/>
      <c r="BZ62" s="194"/>
    </row>
    <row r="63" customFormat="false" ht="12.75" hidden="false" customHeight="false" outlineLevel="0" collapsed="false">
      <c r="A63" s="176"/>
      <c r="B63" s="177" t="s">
        <v>92</v>
      </c>
      <c r="C63" s="178" t="str">
        <f aca="false">CONCATENATE(B47," ",C47)</f>
        <v>732 Strojovny</v>
      </c>
      <c r="D63" s="179"/>
      <c r="E63" s="180"/>
      <c r="F63" s="181" t="n">
        <v>0</v>
      </c>
      <c r="G63" s="182" t="n">
        <f aca="false">SUM(G51:G62)</f>
        <v>0</v>
      </c>
      <c r="I63" s="169"/>
      <c r="M63" s="188" t="n">
        <v>4</v>
      </c>
      <c r="AY63" s="198" t="n">
        <f aca="false">SUM(AY47:AY62)</f>
        <v>0</v>
      </c>
      <c r="AZ63" s="198" t="n">
        <f aca="false">SUM(AZ47:AZ62)</f>
        <v>0</v>
      </c>
      <c r="BA63" s="198" t="n">
        <f aca="false">SUM(BA47:BA62)</f>
        <v>0</v>
      </c>
      <c r="BB63" s="198" t="n">
        <f aca="false">SUM(BB47:BB62)</f>
        <v>0</v>
      </c>
      <c r="BC63" s="198" t="n">
        <f aca="false">SUM(BC47:BC62)</f>
        <v>0</v>
      </c>
    </row>
    <row r="64" customFormat="false" ht="12.75" hidden="false" customHeight="false" outlineLevel="0" collapsed="false">
      <c r="A64" s="163" t="s">
        <v>85</v>
      </c>
      <c r="B64" s="164" t="s">
        <v>197</v>
      </c>
      <c r="C64" s="165" t="s">
        <v>198</v>
      </c>
      <c r="D64" s="166"/>
      <c r="E64" s="167"/>
      <c r="F64" s="167" t="n">
        <v>0</v>
      </c>
      <c r="G64" s="168"/>
      <c r="H64" s="187"/>
      <c r="I64" s="169"/>
      <c r="M64" s="188" t="n">
        <v>1</v>
      </c>
    </row>
    <row r="65" customFormat="false" ht="12.75" hidden="false" customHeight="false" outlineLevel="0" collapsed="false">
      <c r="A65" s="170"/>
      <c r="B65" s="171" t="s">
        <v>199</v>
      </c>
      <c r="C65" s="172" t="s">
        <v>200</v>
      </c>
      <c r="D65" s="170" t="s">
        <v>97</v>
      </c>
      <c r="E65" s="173" t="n">
        <v>8</v>
      </c>
      <c r="F65" s="174" t="s">
        <v>91</v>
      </c>
      <c r="G65" s="175" t="s">
        <v>91</v>
      </c>
      <c r="H65" s="187"/>
      <c r="I65" s="169"/>
      <c r="M65" s="188"/>
    </row>
    <row r="66" customFormat="false" ht="12.75" hidden="false" customHeight="false" outlineLevel="0" collapsed="false">
      <c r="A66" s="170"/>
      <c r="B66" s="171" t="s">
        <v>201</v>
      </c>
      <c r="C66" s="172" t="s">
        <v>202</v>
      </c>
      <c r="D66" s="170" t="s">
        <v>97</v>
      </c>
      <c r="E66" s="173" t="n">
        <v>22</v>
      </c>
      <c r="F66" s="174" t="s">
        <v>91</v>
      </c>
      <c r="G66" s="175" t="s">
        <v>91</v>
      </c>
      <c r="H66" s="187"/>
      <c r="I66" s="169"/>
      <c r="M66" s="188"/>
    </row>
    <row r="67" customFormat="false" ht="12.75" hidden="false" customHeight="false" outlineLevel="0" collapsed="false">
      <c r="A67" s="170"/>
      <c r="B67" s="171" t="s">
        <v>203</v>
      </c>
      <c r="C67" s="172" t="s">
        <v>204</v>
      </c>
      <c r="D67" s="170" t="s">
        <v>97</v>
      </c>
      <c r="E67" s="173" t="n">
        <v>31</v>
      </c>
      <c r="F67" s="174" t="s">
        <v>91</v>
      </c>
      <c r="G67" s="175" t="s">
        <v>91</v>
      </c>
      <c r="H67" s="187"/>
      <c r="I67" s="169"/>
      <c r="M67" s="188"/>
    </row>
    <row r="68" customFormat="false" ht="12.75" hidden="false" customHeight="false" outlineLevel="0" collapsed="false">
      <c r="A68" s="170"/>
      <c r="B68" s="171" t="s">
        <v>205</v>
      </c>
      <c r="C68" s="172" t="s">
        <v>206</v>
      </c>
      <c r="D68" s="170" t="s">
        <v>120</v>
      </c>
      <c r="E68" s="173" t="n">
        <v>10</v>
      </c>
      <c r="F68" s="173"/>
      <c r="G68" s="223" t="n">
        <f aca="false">E68*F68</f>
        <v>0</v>
      </c>
      <c r="H68" s="187"/>
      <c r="I68" s="169"/>
      <c r="M68" s="188"/>
    </row>
    <row r="69" customFormat="false" ht="22.5" hidden="false" customHeight="false" outlineLevel="0" collapsed="false">
      <c r="A69" s="224"/>
      <c r="B69" s="195" t="s">
        <v>207</v>
      </c>
      <c r="C69" s="217" t="s">
        <v>208</v>
      </c>
      <c r="D69" s="224" t="s">
        <v>97</v>
      </c>
      <c r="E69" s="225" t="n">
        <v>6</v>
      </c>
      <c r="F69" s="225"/>
      <c r="G69" s="223" t="n">
        <f aca="false">E69*F69</f>
        <v>0</v>
      </c>
      <c r="H69" s="187"/>
      <c r="I69" s="169"/>
      <c r="M69" s="188"/>
    </row>
    <row r="70" customFormat="false" ht="22.5" hidden="false" customHeight="false" outlineLevel="0" collapsed="false">
      <c r="A70" s="224"/>
      <c r="B70" s="195" t="s">
        <v>209</v>
      </c>
      <c r="C70" s="217" t="s">
        <v>210</v>
      </c>
      <c r="D70" s="224" t="s">
        <v>97</v>
      </c>
      <c r="E70" s="208" t="n">
        <v>2</v>
      </c>
      <c r="F70" s="208"/>
      <c r="G70" s="219" t="n">
        <f aca="false">E70*F70</f>
        <v>0</v>
      </c>
      <c r="I70" s="169"/>
      <c r="M70" s="188" t="n">
        <v>2</v>
      </c>
      <c r="Y70" s="141" t="n">
        <v>1</v>
      </c>
      <c r="Z70" s="141" t="n">
        <v>7</v>
      </c>
      <c r="AA70" s="141" t="n">
        <v>7</v>
      </c>
      <c r="AX70" s="141" t="n">
        <v>2</v>
      </c>
      <c r="AY70" s="141" t="n">
        <f aca="false">IF(AX70=1,G70,0)</f>
        <v>0</v>
      </c>
      <c r="AZ70" s="141" t="n">
        <f aca="false">IF(AX70=2,G70,0)</f>
        <v>0</v>
      </c>
      <c r="BA70" s="141" t="n">
        <f aca="false">IF(AX70=3,G70,0)</f>
        <v>0</v>
      </c>
      <c r="BB70" s="141" t="n">
        <f aca="false">IF(AX70=4,G70,0)</f>
        <v>0</v>
      </c>
      <c r="BC70" s="141" t="n">
        <f aca="false">IF(AX70=5,G70,0)</f>
        <v>0</v>
      </c>
      <c r="BY70" s="194" t="n">
        <v>1</v>
      </c>
      <c r="BZ70" s="194" t="n">
        <v>7</v>
      </c>
      <c r="CX70" s="141" t="n">
        <v>5E-005</v>
      </c>
    </row>
    <row r="71" customFormat="false" ht="22.5" hidden="false" customHeight="false" outlineLevel="0" collapsed="false">
      <c r="A71" s="203"/>
      <c r="B71" s="195" t="s">
        <v>211</v>
      </c>
      <c r="C71" s="217" t="s">
        <v>212</v>
      </c>
      <c r="D71" s="224" t="s">
        <v>97</v>
      </c>
      <c r="E71" s="208" t="n">
        <v>8</v>
      </c>
      <c r="F71" s="208"/>
      <c r="G71" s="219" t="n">
        <f aca="false">E71*F71</f>
        <v>0</v>
      </c>
      <c r="I71" s="169"/>
      <c r="M71" s="188" t="n">
        <v>2</v>
      </c>
      <c r="Y71" s="141" t="n">
        <v>1</v>
      </c>
      <c r="Z71" s="141" t="n">
        <v>7</v>
      </c>
      <c r="AA71" s="141" t="n">
        <v>7</v>
      </c>
      <c r="AX71" s="141" t="n">
        <v>2</v>
      </c>
      <c r="AY71" s="141" t="n">
        <f aca="false">IF(AX71=1,G71,0)</f>
        <v>0</v>
      </c>
      <c r="AZ71" s="141" t="n">
        <f aca="false">IF(AX71=2,G71,0)</f>
        <v>0</v>
      </c>
      <c r="BA71" s="141" t="n">
        <f aca="false">IF(AX71=3,G71,0)</f>
        <v>0</v>
      </c>
      <c r="BB71" s="141" t="n">
        <f aca="false">IF(AX71=4,G71,0)</f>
        <v>0</v>
      </c>
      <c r="BC71" s="141" t="n">
        <f aca="false">IF(AX71=5,G71,0)</f>
        <v>0</v>
      </c>
      <c r="BY71" s="194" t="n">
        <v>1</v>
      </c>
      <c r="BZ71" s="194" t="n">
        <v>7</v>
      </c>
      <c r="CX71" s="141" t="n">
        <v>0.00683</v>
      </c>
    </row>
    <row r="72" customFormat="false" ht="22.5" hidden="false" customHeight="false" outlineLevel="0" collapsed="false">
      <c r="A72" s="224"/>
      <c r="B72" s="195" t="s">
        <v>213</v>
      </c>
      <c r="C72" s="217" t="s">
        <v>214</v>
      </c>
      <c r="D72" s="224" t="s">
        <v>97</v>
      </c>
      <c r="E72" s="208" t="n">
        <v>14</v>
      </c>
      <c r="F72" s="208"/>
      <c r="G72" s="219" t="n">
        <f aca="false">E72*F72</f>
        <v>0</v>
      </c>
      <c r="I72" s="169"/>
      <c r="M72" s="188" t="n">
        <v>2</v>
      </c>
      <c r="Y72" s="141" t="n">
        <v>1</v>
      </c>
      <c r="Z72" s="141" t="n">
        <v>7</v>
      </c>
      <c r="AA72" s="141" t="n">
        <v>7</v>
      </c>
      <c r="AX72" s="141" t="n">
        <v>2</v>
      </c>
      <c r="AY72" s="141" t="n">
        <f aca="false">IF(AX72=1,G72,0)</f>
        <v>0</v>
      </c>
      <c r="AZ72" s="141" t="n">
        <f aca="false">IF(AX72=2,G72,0)</f>
        <v>0</v>
      </c>
      <c r="BA72" s="141" t="n">
        <f aca="false">IF(AX72=3,G72,0)</f>
        <v>0</v>
      </c>
      <c r="BB72" s="141" t="n">
        <f aca="false">IF(AX72=4,G72,0)</f>
        <v>0</v>
      </c>
      <c r="BC72" s="141" t="n">
        <f aca="false">IF(AX72=5,G72,0)</f>
        <v>0</v>
      </c>
      <c r="BY72" s="194" t="n">
        <v>1</v>
      </c>
      <c r="BZ72" s="194" t="n">
        <v>7</v>
      </c>
      <c r="CX72" s="141" t="n">
        <v>0.00682</v>
      </c>
    </row>
    <row r="73" customFormat="false" ht="12.75" hidden="false" customHeight="false" outlineLevel="0" collapsed="false">
      <c r="A73" s="203"/>
      <c r="B73" s="195" t="s">
        <v>215</v>
      </c>
      <c r="C73" s="196" t="s">
        <v>216</v>
      </c>
      <c r="D73" s="222" t="s">
        <v>97</v>
      </c>
      <c r="E73" s="208" t="n">
        <v>13</v>
      </c>
      <c r="F73" s="208"/>
      <c r="G73" s="219" t="n">
        <f aca="false">E73*F73</f>
        <v>0</v>
      </c>
      <c r="I73" s="169"/>
      <c r="M73" s="188"/>
      <c r="BY73" s="194"/>
      <c r="BZ73" s="194"/>
    </row>
    <row r="74" customFormat="false" ht="12.75" hidden="false" customHeight="false" outlineLevel="0" collapsed="false">
      <c r="A74" s="224"/>
      <c r="B74" s="195" t="s">
        <v>217</v>
      </c>
      <c r="C74" s="196" t="s">
        <v>218</v>
      </c>
      <c r="D74" s="222" t="s">
        <v>97</v>
      </c>
      <c r="E74" s="208" t="n">
        <v>18</v>
      </c>
      <c r="F74" s="208"/>
      <c r="G74" s="219" t="n">
        <f aca="false">E74*F74</f>
        <v>0</v>
      </c>
      <c r="I74" s="169"/>
      <c r="M74" s="188"/>
      <c r="BY74" s="194"/>
      <c r="BZ74" s="194"/>
    </row>
    <row r="75" customFormat="false" ht="12.75" hidden="false" customHeight="false" outlineLevel="0" collapsed="false">
      <c r="A75" s="203"/>
      <c r="B75" s="195" t="s">
        <v>219</v>
      </c>
      <c r="C75" s="196" t="s">
        <v>220</v>
      </c>
      <c r="D75" s="222" t="s">
        <v>120</v>
      </c>
      <c r="E75" s="208" t="n">
        <v>2</v>
      </c>
      <c r="F75" s="208"/>
      <c r="G75" s="219" t="n">
        <f aca="false">E75*F75</f>
        <v>0</v>
      </c>
      <c r="I75" s="169"/>
      <c r="M75" s="188"/>
      <c r="BY75" s="194"/>
      <c r="BZ75" s="194"/>
    </row>
    <row r="76" customFormat="false" ht="12.75" hidden="false" customHeight="false" outlineLevel="0" collapsed="false">
      <c r="A76" s="203"/>
      <c r="B76" s="195" t="s">
        <v>221</v>
      </c>
      <c r="C76" s="196" t="s">
        <v>222</v>
      </c>
      <c r="D76" s="222" t="s">
        <v>120</v>
      </c>
      <c r="E76" s="208" t="n">
        <v>4</v>
      </c>
      <c r="F76" s="208"/>
      <c r="G76" s="219" t="n">
        <f aca="false">E76*F76</f>
        <v>0</v>
      </c>
      <c r="I76" s="169"/>
      <c r="M76" s="188"/>
      <c r="BY76" s="194"/>
      <c r="BZ76" s="194"/>
    </row>
    <row r="77" customFormat="false" ht="12.75" hidden="false" customHeight="false" outlineLevel="0" collapsed="false">
      <c r="A77" s="203"/>
      <c r="B77" s="195" t="s">
        <v>223</v>
      </c>
      <c r="C77" s="196" t="s">
        <v>224</v>
      </c>
      <c r="D77" s="222" t="s">
        <v>120</v>
      </c>
      <c r="E77" s="208" t="n">
        <v>2</v>
      </c>
      <c r="F77" s="208"/>
      <c r="G77" s="219" t="n">
        <f aca="false">E77*F77</f>
        <v>0</v>
      </c>
      <c r="I77" s="169"/>
      <c r="M77" s="188"/>
      <c r="BY77" s="194"/>
      <c r="BZ77" s="194"/>
    </row>
    <row r="78" customFormat="false" ht="12.75" hidden="false" customHeight="false" outlineLevel="0" collapsed="false">
      <c r="A78" s="203"/>
      <c r="B78" s="195" t="s">
        <v>225</v>
      </c>
      <c r="C78" s="196" t="s">
        <v>226</v>
      </c>
      <c r="D78" s="222" t="s">
        <v>120</v>
      </c>
      <c r="E78" s="208" t="n">
        <v>2</v>
      </c>
      <c r="F78" s="208"/>
      <c r="G78" s="219" t="n">
        <f aca="false">E78*F78</f>
        <v>0</v>
      </c>
      <c r="I78" s="169"/>
      <c r="M78" s="188"/>
      <c r="BY78" s="194"/>
      <c r="BZ78" s="194"/>
    </row>
    <row r="79" customFormat="false" ht="12.75" hidden="false" customHeight="false" outlineLevel="0" collapsed="false">
      <c r="A79" s="224"/>
      <c r="B79" s="195" t="s">
        <v>227</v>
      </c>
      <c r="C79" s="196" t="s">
        <v>228</v>
      </c>
      <c r="D79" s="222" t="s">
        <v>97</v>
      </c>
      <c r="E79" s="208" t="n">
        <v>16</v>
      </c>
      <c r="F79" s="208"/>
      <c r="G79" s="219" t="n">
        <f aca="false">E79*F79</f>
        <v>0</v>
      </c>
      <c r="I79" s="169"/>
      <c r="M79" s="188" t="n">
        <v>2</v>
      </c>
      <c r="Y79" s="141" t="n">
        <v>1</v>
      </c>
      <c r="Z79" s="141" t="n">
        <v>7</v>
      </c>
      <c r="AA79" s="141" t="n">
        <v>7</v>
      </c>
      <c r="AX79" s="141" t="n">
        <v>2</v>
      </c>
      <c r="AY79" s="141" t="n">
        <f aca="false">IF(AX79=1,G79,0)</f>
        <v>0</v>
      </c>
      <c r="AZ79" s="141" t="n">
        <f aca="false">IF(AX79=2,G79,0)</f>
        <v>0</v>
      </c>
      <c r="BA79" s="141" t="n">
        <f aca="false">IF(AX79=3,G79,0)</f>
        <v>0</v>
      </c>
      <c r="BB79" s="141" t="n">
        <f aca="false">IF(AX79=4,G79,0)</f>
        <v>0</v>
      </c>
      <c r="BC79" s="141" t="n">
        <f aca="false">IF(AX79=5,G79,0)</f>
        <v>0</v>
      </c>
      <c r="BY79" s="194" t="n">
        <v>1</v>
      </c>
      <c r="BZ79" s="194" t="n">
        <v>7</v>
      </c>
      <c r="CX79" s="141" t="n">
        <v>0.00651</v>
      </c>
    </row>
    <row r="80" customFormat="false" ht="12.75" hidden="false" customHeight="false" outlineLevel="0" collapsed="false">
      <c r="A80" s="203"/>
      <c r="B80" s="195" t="s">
        <v>229</v>
      </c>
      <c r="C80" s="196" t="s">
        <v>230</v>
      </c>
      <c r="D80" s="222" t="s">
        <v>97</v>
      </c>
      <c r="E80" s="208" t="n">
        <v>14</v>
      </c>
      <c r="F80" s="208"/>
      <c r="G80" s="219" t="n">
        <f aca="false">E80*F80</f>
        <v>0</v>
      </c>
      <c r="I80" s="169"/>
      <c r="M80" s="188" t="n">
        <v>2</v>
      </c>
      <c r="Y80" s="141" t="n">
        <v>1</v>
      </c>
      <c r="Z80" s="141" t="n">
        <v>7</v>
      </c>
      <c r="AA80" s="141" t="n">
        <v>7</v>
      </c>
      <c r="AX80" s="141" t="n">
        <v>2</v>
      </c>
      <c r="AY80" s="141" t="n">
        <f aca="false">IF(AX80=1,G80,0)</f>
        <v>0</v>
      </c>
      <c r="AZ80" s="141" t="n">
        <f aca="false">IF(AX80=2,G80,0)</f>
        <v>0</v>
      </c>
      <c r="BA80" s="141" t="n">
        <f aca="false">IF(AX80=3,G80,0)</f>
        <v>0</v>
      </c>
      <c r="BB80" s="141" t="n">
        <f aca="false">IF(AX80=4,G80,0)</f>
        <v>0</v>
      </c>
      <c r="BC80" s="141" t="n">
        <f aca="false">IF(AX80=5,G80,0)</f>
        <v>0</v>
      </c>
      <c r="BY80" s="194" t="n">
        <v>1</v>
      </c>
      <c r="BZ80" s="194" t="n">
        <v>7</v>
      </c>
      <c r="CX80" s="141" t="n">
        <v>0.00736</v>
      </c>
    </row>
    <row r="81" customFormat="false" ht="12.75" hidden="false" customHeight="false" outlineLevel="0" collapsed="false">
      <c r="A81" s="224"/>
      <c r="B81" s="195" t="s">
        <v>231</v>
      </c>
      <c r="C81" s="196" t="s">
        <v>232</v>
      </c>
      <c r="D81" s="222" t="s">
        <v>97</v>
      </c>
      <c r="E81" s="208" t="n">
        <v>31</v>
      </c>
      <c r="F81" s="208"/>
      <c r="G81" s="219" t="n">
        <f aca="false">E81*F81</f>
        <v>0</v>
      </c>
      <c r="I81" s="169"/>
      <c r="M81" s="188" t="n">
        <v>2</v>
      </c>
      <c r="Y81" s="141" t="n">
        <v>1</v>
      </c>
      <c r="Z81" s="141" t="n">
        <v>7</v>
      </c>
      <c r="AA81" s="141" t="n">
        <v>7</v>
      </c>
      <c r="AX81" s="141" t="n">
        <v>2</v>
      </c>
      <c r="AY81" s="141" t="n">
        <f aca="false">IF(AX81=1,G81,0)</f>
        <v>0</v>
      </c>
      <c r="AZ81" s="141" t="n">
        <f aca="false">IF(AX81=2,G81,0)</f>
        <v>0</v>
      </c>
      <c r="BA81" s="141" t="n">
        <f aca="false">IF(AX81=3,G81,0)</f>
        <v>0</v>
      </c>
      <c r="BB81" s="141" t="n">
        <f aca="false">IF(AX81=4,G81,0)</f>
        <v>0</v>
      </c>
      <c r="BC81" s="141" t="n">
        <f aca="false">IF(AX81=5,G81,0)</f>
        <v>0</v>
      </c>
      <c r="BY81" s="194" t="n">
        <v>1</v>
      </c>
      <c r="BZ81" s="194" t="n">
        <v>7</v>
      </c>
      <c r="CX81" s="141" t="n">
        <v>0.00831</v>
      </c>
    </row>
    <row r="82" customFormat="false" ht="12.75" hidden="false" customHeight="false" outlineLevel="0" collapsed="false">
      <c r="A82" s="203"/>
      <c r="B82" s="195" t="s">
        <v>233</v>
      </c>
      <c r="C82" s="196" t="s">
        <v>234</v>
      </c>
      <c r="D82" s="222" t="s">
        <v>65</v>
      </c>
      <c r="E82" s="208" t="n">
        <f aca="false">SUM(G65:G81)</f>
        <v>0</v>
      </c>
      <c r="F82" s="208"/>
      <c r="G82" s="219" t="n">
        <f aca="false">E82*F82</f>
        <v>0</v>
      </c>
      <c r="I82" s="169"/>
      <c r="M82" s="188" t="n">
        <v>2</v>
      </c>
      <c r="Y82" s="141" t="n">
        <v>1</v>
      </c>
      <c r="Z82" s="141" t="n">
        <v>7</v>
      </c>
      <c r="AA82" s="141" t="n">
        <v>7</v>
      </c>
      <c r="AX82" s="141" t="n">
        <v>2</v>
      </c>
      <c r="AY82" s="141" t="n">
        <f aca="false">IF(AX82=1,G82,0)</f>
        <v>0</v>
      </c>
      <c r="AZ82" s="141" t="n">
        <f aca="false">IF(AX82=2,G82,0)</f>
        <v>0</v>
      </c>
      <c r="BA82" s="141" t="n">
        <f aca="false">IF(AX82=3,G82,0)</f>
        <v>0</v>
      </c>
      <c r="BB82" s="141" t="n">
        <f aca="false">IF(AX82=4,G82,0)</f>
        <v>0</v>
      </c>
      <c r="BC82" s="141" t="n">
        <f aca="false">IF(AX82=5,G82,0)</f>
        <v>0</v>
      </c>
      <c r="BY82" s="194" t="n">
        <v>1</v>
      </c>
      <c r="BZ82" s="194" t="n">
        <v>7</v>
      </c>
      <c r="CX82" s="141" t="n">
        <v>0.00873</v>
      </c>
    </row>
    <row r="83" customFormat="false" ht="12.75" hidden="false" customHeight="false" outlineLevel="0" collapsed="false">
      <c r="A83" s="176"/>
      <c r="B83" s="177" t="s">
        <v>92</v>
      </c>
      <c r="C83" s="178" t="str">
        <f aca="false">CONCATENATE(B64," ",C64)</f>
        <v>733 Rozvod potrubí</v>
      </c>
      <c r="D83" s="179"/>
      <c r="E83" s="180"/>
      <c r="F83" s="181"/>
      <c r="G83" s="182" t="n">
        <f aca="false">SUM(G68:G82)</f>
        <v>0</v>
      </c>
      <c r="I83" s="169"/>
      <c r="M83" s="188" t="n">
        <v>4</v>
      </c>
      <c r="AY83" s="198" t="n">
        <f aca="false">SUM(AY64:AY82)</f>
        <v>0</v>
      </c>
      <c r="AZ83" s="198" t="n">
        <f aca="false">SUM(AZ64:AZ82)</f>
        <v>0</v>
      </c>
      <c r="BA83" s="198" t="n">
        <f aca="false">SUM(BA64:BA82)</f>
        <v>0</v>
      </c>
      <c r="BB83" s="198" t="n">
        <f aca="false">SUM(BB64:BB82)</f>
        <v>0</v>
      </c>
      <c r="BC83" s="198" t="n">
        <f aca="false">SUM(BC64:BC82)</f>
        <v>0</v>
      </c>
    </row>
    <row r="84" customFormat="false" ht="12.75" hidden="false" customHeight="false" outlineLevel="0" collapsed="false">
      <c r="A84" s="163" t="s">
        <v>85</v>
      </c>
      <c r="B84" s="164" t="s">
        <v>235</v>
      </c>
      <c r="C84" s="165" t="s">
        <v>236</v>
      </c>
      <c r="D84" s="166"/>
      <c r="E84" s="167"/>
      <c r="F84" s="167"/>
      <c r="G84" s="168"/>
      <c r="H84" s="187"/>
      <c r="I84" s="169"/>
      <c r="M84" s="188" t="n">
        <v>1</v>
      </c>
    </row>
    <row r="85" customFormat="false" ht="12.75" hidden="false" customHeight="false" outlineLevel="0" collapsed="false">
      <c r="A85" s="170"/>
      <c r="B85" s="171" t="s">
        <v>237</v>
      </c>
      <c r="C85" s="172" t="s">
        <v>238</v>
      </c>
      <c r="D85" s="170" t="s">
        <v>120</v>
      </c>
      <c r="E85" s="173" t="n">
        <v>18</v>
      </c>
      <c r="F85" s="174" t="s">
        <v>91</v>
      </c>
      <c r="G85" s="175" t="s">
        <v>91</v>
      </c>
      <c r="H85" s="187"/>
      <c r="I85" s="169"/>
      <c r="M85" s="188"/>
    </row>
    <row r="86" customFormat="false" ht="12.75" hidden="false" customHeight="false" outlineLevel="0" collapsed="false">
      <c r="A86" s="170"/>
      <c r="B86" s="171" t="s">
        <v>239</v>
      </c>
      <c r="C86" s="172" t="s">
        <v>240</v>
      </c>
      <c r="D86" s="170" t="s">
        <v>120</v>
      </c>
      <c r="E86" s="173" t="n">
        <v>19</v>
      </c>
      <c r="F86" s="174" t="s">
        <v>91</v>
      </c>
      <c r="G86" s="175" t="s">
        <v>91</v>
      </c>
      <c r="H86" s="187"/>
      <c r="I86" s="169"/>
      <c r="M86" s="188"/>
    </row>
    <row r="87" customFormat="false" ht="12.75" hidden="false" customHeight="false" outlineLevel="0" collapsed="false">
      <c r="A87" s="170"/>
      <c r="B87" s="171" t="s">
        <v>241</v>
      </c>
      <c r="C87" s="172" t="s">
        <v>242</v>
      </c>
      <c r="D87" s="170" t="s">
        <v>120</v>
      </c>
      <c r="E87" s="173" t="n">
        <v>8</v>
      </c>
      <c r="F87" s="174" t="s">
        <v>91</v>
      </c>
      <c r="G87" s="175" t="s">
        <v>91</v>
      </c>
      <c r="H87" s="187"/>
      <c r="I87" s="169"/>
      <c r="M87" s="188"/>
    </row>
    <row r="88" customFormat="false" ht="12.75" hidden="false" customHeight="false" outlineLevel="0" collapsed="false">
      <c r="A88" s="170"/>
      <c r="B88" s="171" t="s">
        <v>243</v>
      </c>
      <c r="C88" s="172" t="s">
        <v>244</v>
      </c>
      <c r="D88" s="170" t="s">
        <v>120</v>
      </c>
      <c r="E88" s="173" t="n">
        <v>6</v>
      </c>
      <c r="F88" s="174" t="s">
        <v>91</v>
      </c>
      <c r="G88" s="175" t="s">
        <v>91</v>
      </c>
      <c r="H88" s="187"/>
      <c r="I88" s="169"/>
      <c r="M88" s="188"/>
    </row>
    <row r="89" customFormat="false" ht="12.75" hidden="false" customHeight="false" outlineLevel="0" collapsed="false">
      <c r="A89" s="170"/>
      <c r="B89" s="171" t="s">
        <v>245</v>
      </c>
      <c r="C89" s="172" t="s">
        <v>246</v>
      </c>
      <c r="D89" s="170" t="s">
        <v>120</v>
      </c>
      <c r="E89" s="173" t="n">
        <v>15</v>
      </c>
      <c r="F89" s="174" t="s">
        <v>91</v>
      </c>
      <c r="G89" s="175" t="s">
        <v>91</v>
      </c>
      <c r="H89" s="187"/>
      <c r="I89" s="169"/>
      <c r="M89" s="188"/>
    </row>
    <row r="90" customFormat="false" ht="12.75" hidden="false" customHeight="false" outlineLevel="0" collapsed="false">
      <c r="A90" s="170"/>
      <c r="B90" s="171" t="s">
        <v>247</v>
      </c>
      <c r="C90" s="172" t="s">
        <v>248</v>
      </c>
      <c r="D90" s="170" t="s">
        <v>120</v>
      </c>
      <c r="E90" s="173" t="n">
        <v>2</v>
      </c>
      <c r="F90" s="174" t="s">
        <v>91</v>
      </c>
      <c r="G90" s="175" t="s">
        <v>91</v>
      </c>
      <c r="H90" s="187"/>
      <c r="I90" s="169"/>
      <c r="M90" s="188"/>
    </row>
    <row r="91" customFormat="false" ht="12.75" hidden="false" customHeight="false" outlineLevel="0" collapsed="false">
      <c r="A91" s="170"/>
      <c r="B91" s="171" t="s">
        <v>249</v>
      </c>
      <c r="C91" s="172" t="s">
        <v>250</v>
      </c>
      <c r="D91" s="170" t="s">
        <v>120</v>
      </c>
      <c r="E91" s="173" t="n">
        <v>1</v>
      </c>
      <c r="F91" s="174" t="s">
        <v>91</v>
      </c>
      <c r="G91" s="175" t="s">
        <v>91</v>
      </c>
      <c r="H91" s="187"/>
      <c r="I91" s="169"/>
      <c r="M91" s="188"/>
    </row>
    <row r="92" customFormat="false" ht="12.75" hidden="false" customHeight="false" outlineLevel="0" collapsed="false">
      <c r="A92" s="170"/>
      <c r="B92" s="171" t="s">
        <v>251</v>
      </c>
      <c r="C92" s="172" t="s">
        <v>252</v>
      </c>
      <c r="D92" s="170" t="s">
        <v>120</v>
      </c>
      <c r="E92" s="173" t="n">
        <v>9</v>
      </c>
      <c r="F92" s="174" t="s">
        <v>91</v>
      </c>
      <c r="G92" s="175" t="s">
        <v>91</v>
      </c>
      <c r="H92" s="187"/>
      <c r="I92" s="169"/>
      <c r="M92" s="188"/>
    </row>
    <row r="93" customFormat="false" ht="12.75" hidden="false" customHeight="false" outlineLevel="0" collapsed="false">
      <c r="A93" s="170"/>
      <c r="B93" s="171" t="s">
        <v>253</v>
      </c>
      <c r="C93" s="172" t="s">
        <v>254</v>
      </c>
      <c r="D93" s="170" t="s">
        <v>120</v>
      </c>
      <c r="E93" s="173" t="n">
        <v>1</v>
      </c>
      <c r="F93" s="174" t="s">
        <v>91</v>
      </c>
      <c r="G93" s="175" t="s">
        <v>91</v>
      </c>
      <c r="H93" s="187"/>
      <c r="I93" s="169"/>
      <c r="M93" s="188"/>
    </row>
    <row r="94" customFormat="false" ht="12.75" hidden="false" customHeight="false" outlineLevel="0" collapsed="false">
      <c r="A94" s="170"/>
      <c r="B94" s="171" t="s">
        <v>255</v>
      </c>
      <c r="C94" s="172" t="s">
        <v>256</v>
      </c>
      <c r="D94" s="170" t="s">
        <v>120</v>
      </c>
      <c r="E94" s="173" t="n">
        <v>2</v>
      </c>
      <c r="F94" s="173"/>
      <c r="G94" s="226" t="n">
        <f aca="false">E94*F94</f>
        <v>0</v>
      </c>
      <c r="H94" s="187"/>
      <c r="I94" s="169"/>
      <c r="M94" s="188"/>
    </row>
    <row r="95" customFormat="false" ht="12.75" hidden="false" customHeight="false" outlineLevel="0" collapsed="false">
      <c r="A95" s="170"/>
      <c r="B95" s="171" t="s">
        <v>257</v>
      </c>
      <c r="C95" s="172" t="s">
        <v>258</v>
      </c>
      <c r="D95" s="170" t="s">
        <v>120</v>
      </c>
      <c r="E95" s="173" t="n">
        <v>1</v>
      </c>
      <c r="F95" s="173"/>
      <c r="G95" s="226" t="n">
        <f aca="false">E95*F95</f>
        <v>0</v>
      </c>
      <c r="H95" s="187"/>
      <c r="I95" s="169"/>
      <c r="M95" s="188"/>
    </row>
    <row r="96" customFormat="false" ht="12.75" hidden="false" customHeight="false" outlineLevel="0" collapsed="false">
      <c r="A96" s="170"/>
      <c r="B96" s="171" t="s">
        <v>259</v>
      </c>
      <c r="C96" s="172" t="s">
        <v>260</v>
      </c>
      <c r="D96" s="170" t="s">
        <v>120</v>
      </c>
      <c r="E96" s="173" t="n">
        <v>1</v>
      </c>
      <c r="F96" s="173"/>
      <c r="G96" s="193" t="n">
        <f aca="false">E96*F96</f>
        <v>0</v>
      </c>
      <c r="H96" s="187"/>
      <c r="I96" s="169"/>
      <c r="M96" s="188"/>
    </row>
    <row r="97" customFormat="false" ht="12.75" hidden="false" customHeight="false" outlineLevel="0" collapsed="false">
      <c r="A97" s="170"/>
      <c r="B97" s="171" t="s">
        <v>261</v>
      </c>
      <c r="C97" s="172" t="s">
        <v>262</v>
      </c>
      <c r="D97" s="170" t="s">
        <v>120</v>
      </c>
      <c r="E97" s="173" t="n">
        <v>2</v>
      </c>
      <c r="F97" s="173"/>
      <c r="G97" s="193" t="n">
        <f aca="false">E97*F97</f>
        <v>0</v>
      </c>
      <c r="H97" s="187"/>
      <c r="I97" s="169"/>
      <c r="M97" s="188"/>
    </row>
    <row r="98" customFormat="false" ht="12.75" hidden="false" customHeight="false" outlineLevel="0" collapsed="false">
      <c r="A98" s="170"/>
      <c r="B98" s="171" t="s">
        <v>263</v>
      </c>
      <c r="C98" s="172" t="s">
        <v>264</v>
      </c>
      <c r="D98" s="170" t="s">
        <v>120</v>
      </c>
      <c r="E98" s="173" t="n">
        <v>1</v>
      </c>
      <c r="F98" s="173"/>
      <c r="G98" s="193" t="n">
        <f aca="false">E98*F98</f>
        <v>0</v>
      </c>
      <c r="H98" s="187"/>
      <c r="I98" s="169"/>
      <c r="M98" s="188"/>
    </row>
    <row r="99" customFormat="false" ht="12.75" hidden="false" customHeight="false" outlineLevel="0" collapsed="false">
      <c r="A99" s="170"/>
      <c r="B99" s="171" t="s">
        <v>265</v>
      </c>
      <c r="C99" s="227" t="s">
        <v>266</v>
      </c>
      <c r="D99" s="170" t="s">
        <v>120</v>
      </c>
      <c r="E99" s="173" t="n">
        <v>5</v>
      </c>
      <c r="F99" s="173"/>
      <c r="G99" s="193" t="n">
        <f aca="false">E99*F99</f>
        <v>0</v>
      </c>
      <c r="H99" s="187"/>
      <c r="I99" s="169"/>
      <c r="M99" s="188"/>
    </row>
    <row r="100" customFormat="false" ht="12.75" hidden="false" customHeight="false" outlineLevel="0" collapsed="false">
      <c r="A100" s="170"/>
      <c r="B100" s="171" t="s">
        <v>267</v>
      </c>
      <c r="C100" s="227" t="s">
        <v>268</v>
      </c>
      <c r="D100" s="170" t="s">
        <v>120</v>
      </c>
      <c r="E100" s="173" t="n">
        <v>9</v>
      </c>
      <c r="F100" s="173"/>
      <c r="G100" s="193" t="n">
        <f aca="false">E100*F100</f>
        <v>0</v>
      </c>
      <c r="H100" s="187"/>
      <c r="I100" s="169"/>
      <c r="M100" s="188"/>
    </row>
    <row r="101" customFormat="false" ht="12.75" hidden="false" customHeight="false" outlineLevel="0" collapsed="false">
      <c r="A101" s="170"/>
      <c r="B101" s="171" t="s">
        <v>269</v>
      </c>
      <c r="C101" s="227" t="s">
        <v>270</v>
      </c>
      <c r="D101" s="170" t="s">
        <v>120</v>
      </c>
      <c r="E101" s="173" t="n">
        <v>1</v>
      </c>
      <c r="F101" s="173"/>
      <c r="G101" s="193" t="n">
        <f aca="false">E101*F101</f>
        <v>0</v>
      </c>
      <c r="H101" s="187"/>
      <c r="I101" s="169"/>
      <c r="M101" s="188"/>
    </row>
    <row r="102" customFormat="false" ht="12.75" hidden="false" customHeight="false" outlineLevel="0" collapsed="false">
      <c r="A102" s="170"/>
      <c r="B102" s="171" t="s">
        <v>271</v>
      </c>
      <c r="C102" s="227" t="s">
        <v>272</v>
      </c>
      <c r="D102" s="170" t="s">
        <v>120</v>
      </c>
      <c r="E102" s="173" t="n">
        <v>1</v>
      </c>
      <c r="F102" s="173"/>
      <c r="G102" s="193" t="n">
        <f aca="false">E102*F102</f>
        <v>0</v>
      </c>
      <c r="H102" s="187"/>
      <c r="I102" s="169"/>
      <c r="M102" s="188"/>
    </row>
    <row r="103" customFormat="false" ht="12.75" hidden="false" customHeight="false" outlineLevel="0" collapsed="false">
      <c r="A103" s="170"/>
      <c r="B103" s="171" t="s">
        <v>273</v>
      </c>
      <c r="C103" s="227" t="s">
        <v>274</v>
      </c>
      <c r="D103" s="170" t="s">
        <v>120</v>
      </c>
      <c r="E103" s="173" t="n">
        <v>5</v>
      </c>
      <c r="F103" s="173"/>
      <c r="G103" s="193" t="n">
        <f aca="false">E103*F103</f>
        <v>0</v>
      </c>
      <c r="H103" s="187"/>
      <c r="I103" s="169"/>
      <c r="M103" s="188"/>
    </row>
    <row r="104" customFormat="false" ht="12.75" hidden="false" customHeight="false" outlineLevel="0" collapsed="false">
      <c r="A104" s="170"/>
      <c r="B104" s="171" t="s">
        <v>275</v>
      </c>
      <c r="C104" s="227" t="s">
        <v>276</v>
      </c>
      <c r="D104" s="170" t="s">
        <v>120</v>
      </c>
      <c r="E104" s="173" t="n">
        <v>6</v>
      </c>
      <c r="F104" s="173"/>
      <c r="G104" s="193" t="n">
        <f aca="false">E104*F104</f>
        <v>0</v>
      </c>
      <c r="H104" s="187"/>
      <c r="I104" s="169"/>
      <c r="M104" s="188"/>
    </row>
    <row r="105" customFormat="false" ht="12.75" hidden="false" customHeight="false" outlineLevel="0" collapsed="false">
      <c r="A105" s="170"/>
      <c r="B105" s="171" t="s">
        <v>277</v>
      </c>
      <c r="C105" s="228" t="s">
        <v>278</v>
      </c>
      <c r="D105" s="229" t="s">
        <v>120</v>
      </c>
      <c r="E105" s="230" t="n">
        <v>14</v>
      </c>
      <c r="F105" s="230"/>
      <c r="G105" s="231" t="n">
        <f aca="false">E105*F105</f>
        <v>0</v>
      </c>
      <c r="H105" s="187"/>
      <c r="I105" s="169"/>
      <c r="M105" s="188"/>
    </row>
    <row r="106" customFormat="false" ht="12.75" hidden="false" customHeight="false" outlineLevel="0" collapsed="false">
      <c r="A106" s="170"/>
      <c r="B106" s="171" t="s">
        <v>279</v>
      </c>
      <c r="C106" s="227" t="s">
        <v>280</v>
      </c>
      <c r="D106" s="170" t="s">
        <v>120</v>
      </c>
      <c r="E106" s="173" t="n">
        <v>2</v>
      </c>
      <c r="F106" s="173"/>
      <c r="G106" s="193" t="n">
        <f aca="false">E106*F106</f>
        <v>0</v>
      </c>
      <c r="H106" s="187"/>
      <c r="I106" s="169"/>
      <c r="M106" s="188"/>
    </row>
    <row r="107" customFormat="false" ht="12.75" hidden="false" customHeight="false" outlineLevel="0" collapsed="false">
      <c r="A107" s="170"/>
      <c r="B107" s="171" t="s">
        <v>281</v>
      </c>
      <c r="C107" s="227" t="s">
        <v>282</v>
      </c>
      <c r="D107" s="170" t="s">
        <v>120</v>
      </c>
      <c r="E107" s="173" t="n">
        <v>1</v>
      </c>
      <c r="F107" s="173"/>
      <c r="G107" s="193" t="n">
        <f aca="false">E107*F107</f>
        <v>0</v>
      </c>
      <c r="H107" s="187"/>
      <c r="I107" s="169"/>
      <c r="M107" s="188"/>
    </row>
    <row r="108" customFormat="false" ht="12.75" hidden="false" customHeight="false" outlineLevel="0" collapsed="false">
      <c r="A108" s="170"/>
      <c r="B108" s="171" t="s">
        <v>283</v>
      </c>
      <c r="C108" s="227" t="s">
        <v>284</v>
      </c>
      <c r="D108" s="170" t="s">
        <v>120</v>
      </c>
      <c r="E108" s="173" t="n">
        <v>4</v>
      </c>
      <c r="F108" s="173"/>
      <c r="G108" s="193" t="n">
        <f aca="false">E108*F108</f>
        <v>0</v>
      </c>
      <c r="H108" s="187"/>
      <c r="I108" s="169"/>
      <c r="M108" s="188"/>
    </row>
    <row r="109" customFormat="false" ht="12.75" hidden="false" customHeight="false" outlineLevel="0" collapsed="false">
      <c r="A109" s="170"/>
      <c r="B109" s="171" t="s">
        <v>285</v>
      </c>
      <c r="C109" s="227" t="s">
        <v>286</v>
      </c>
      <c r="D109" s="170" t="s">
        <v>120</v>
      </c>
      <c r="E109" s="173" t="n">
        <v>8</v>
      </c>
      <c r="F109" s="173"/>
      <c r="G109" s="193" t="n">
        <f aca="false">E109*F109</f>
        <v>0</v>
      </c>
      <c r="H109" s="187"/>
      <c r="I109" s="169"/>
      <c r="M109" s="188"/>
    </row>
    <row r="110" customFormat="false" ht="12.75" hidden="false" customHeight="false" outlineLevel="0" collapsed="false">
      <c r="A110" s="170"/>
      <c r="B110" s="171" t="s">
        <v>287</v>
      </c>
      <c r="C110" s="227" t="s">
        <v>288</v>
      </c>
      <c r="D110" s="170" t="s">
        <v>120</v>
      </c>
      <c r="E110" s="173" t="n">
        <v>2</v>
      </c>
      <c r="F110" s="173"/>
      <c r="G110" s="193" t="n">
        <f aca="false">E110*F110</f>
        <v>0</v>
      </c>
      <c r="H110" s="187"/>
      <c r="I110" s="169"/>
      <c r="M110" s="188"/>
    </row>
    <row r="111" customFormat="false" ht="12.75" hidden="false" customHeight="false" outlineLevel="0" collapsed="false">
      <c r="A111" s="170"/>
      <c r="B111" s="171" t="s">
        <v>289</v>
      </c>
      <c r="C111" s="227" t="s">
        <v>290</v>
      </c>
      <c r="D111" s="170" t="s">
        <v>120</v>
      </c>
      <c r="E111" s="173" t="n">
        <v>1</v>
      </c>
      <c r="F111" s="173"/>
      <c r="G111" s="193" t="n">
        <f aca="false">E111*F111</f>
        <v>0</v>
      </c>
      <c r="H111" s="187"/>
      <c r="I111" s="169"/>
      <c r="M111" s="188"/>
    </row>
    <row r="112" customFormat="false" ht="12.75" hidden="false" customHeight="false" outlineLevel="0" collapsed="false">
      <c r="A112" s="170"/>
      <c r="B112" s="171" t="s">
        <v>291</v>
      </c>
      <c r="C112" s="227" t="s">
        <v>292</v>
      </c>
      <c r="D112" s="170" t="s">
        <v>120</v>
      </c>
      <c r="E112" s="173" t="n">
        <v>9</v>
      </c>
      <c r="F112" s="173"/>
      <c r="G112" s="193" t="n">
        <f aca="false">E112*F112</f>
        <v>0</v>
      </c>
      <c r="H112" s="187"/>
      <c r="I112" s="169"/>
      <c r="M112" s="188"/>
    </row>
    <row r="113" customFormat="false" ht="12.75" hidden="false" customHeight="false" outlineLevel="0" collapsed="false">
      <c r="A113" s="170"/>
      <c r="B113" s="171" t="s">
        <v>293</v>
      </c>
      <c r="C113" s="227" t="s">
        <v>294</v>
      </c>
      <c r="D113" s="170" t="s">
        <v>120</v>
      </c>
      <c r="E113" s="173" t="n">
        <v>1</v>
      </c>
      <c r="F113" s="230"/>
      <c r="G113" s="193" t="n">
        <f aca="false">E113*F113</f>
        <v>0</v>
      </c>
      <c r="H113" s="187"/>
      <c r="I113" s="169"/>
      <c r="M113" s="188"/>
    </row>
    <row r="114" customFormat="false" ht="12.75" hidden="false" customHeight="false" outlineLevel="0" collapsed="false">
      <c r="A114" s="170"/>
      <c r="B114" s="171" t="s">
        <v>295</v>
      </c>
      <c r="C114" s="227" t="s">
        <v>296</v>
      </c>
      <c r="D114" s="170" t="s">
        <v>120</v>
      </c>
      <c r="E114" s="173" t="n">
        <v>1</v>
      </c>
      <c r="F114" s="173"/>
      <c r="G114" s="193" t="n">
        <f aca="false">E114*F114</f>
        <v>0</v>
      </c>
      <c r="H114" s="187"/>
      <c r="I114" s="169"/>
      <c r="M114" s="188"/>
    </row>
    <row r="115" customFormat="false" ht="12.75" hidden="false" customHeight="false" outlineLevel="0" collapsed="false">
      <c r="A115" s="170"/>
      <c r="B115" s="171" t="s">
        <v>297</v>
      </c>
      <c r="C115" s="227" t="s">
        <v>298</v>
      </c>
      <c r="D115" s="170" t="s">
        <v>120</v>
      </c>
      <c r="E115" s="173" t="n">
        <v>1</v>
      </c>
      <c r="F115" s="173"/>
      <c r="G115" s="193" t="n">
        <f aca="false">E115*F115</f>
        <v>0</v>
      </c>
      <c r="H115" s="187"/>
      <c r="I115" s="169"/>
      <c r="M115" s="188"/>
    </row>
    <row r="116" customFormat="false" ht="12.75" hidden="false" customHeight="false" outlineLevel="0" collapsed="false">
      <c r="A116" s="170"/>
      <c r="B116" s="206" t="s">
        <v>299</v>
      </c>
      <c r="C116" s="196" t="s">
        <v>300</v>
      </c>
      <c r="D116" s="190" t="s">
        <v>120</v>
      </c>
      <c r="E116" s="232" t="n">
        <v>10</v>
      </c>
      <c r="F116" s="232"/>
      <c r="G116" s="193" t="n">
        <f aca="false">E116*F116</f>
        <v>0</v>
      </c>
      <c r="H116" s="187"/>
      <c r="I116" s="169"/>
      <c r="M116" s="188"/>
    </row>
    <row r="117" customFormat="false" ht="12.75" hidden="false" customHeight="false" outlineLevel="0" collapsed="false">
      <c r="A117" s="170"/>
      <c r="B117" s="206" t="s">
        <v>301</v>
      </c>
      <c r="C117" s="207" t="s">
        <v>302</v>
      </c>
      <c r="D117" s="190" t="s">
        <v>65</v>
      </c>
      <c r="E117" s="232" t="n">
        <f aca="false">SUM(G86:G116)</f>
        <v>0</v>
      </c>
      <c r="F117" s="232"/>
      <c r="G117" s="193" t="n">
        <f aca="false">E117*F117</f>
        <v>0</v>
      </c>
      <c r="H117" s="187"/>
      <c r="I117" s="169"/>
      <c r="M117" s="188"/>
    </row>
    <row r="118" customFormat="false" ht="12.75" hidden="false" customHeight="false" outlineLevel="0" collapsed="false">
      <c r="A118" s="176"/>
      <c r="B118" s="177" t="s">
        <v>92</v>
      </c>
      <c r="C118" s="178" t="str">
        <f aca="false">CONCATENATE(B84," ",C84)</f>
        <v>734 Armatury</v>
      </c>
      <c r="D118" s="179"/>
      <c r="E118" s="180"/>
      <c r="F118" s="181"/>
      <c r="G118" s="182" t="n">
        <f aca="false">SUM(G94:G117)</f>
        <v>0</v>
      </c>
      <c r="I118" s="169"/>
      <c r="M118" s="188" t="n">
        <v>4</v>
      </c>
      <c r="AY118" s="198" t="n">
        <f aca="false">SUM(AY84:AY117)</f>
        <v>0</v>
      </c>
      <c r="AZ118" s="198" t="n">
        <f aca="false">SUM(AZ84:AZ117)</f>
        <v>0</v>
      </c>
      <c r="BA118" s="198" t="n">
        <f aca="false">SUM(BA84:BA117)</f>
        <v>0</v>
      </c>
      <c r="BB118" s="198" t="n">
        <f aca="false">SUM(BB84:BB117)</f>
        <v>0</v>
      </c>
      <c r="BC118" s="198" t="n">
        <f aca="false">SUM(BC84:BC117)</f>
        <v>0</v>
      </c>
    </row>
    <row r="119" customFormat="false" ht="12.75" hidden="false" customHeight="false" outlineLevel="0" collapsed="false">
      <c r="A119" s="163" t="s">
        <v>85</v>
      </c>
      <c r="B119" s="164" t="s">
        <v>303</v>
      </c>
      <c r="C119" s="233" t="s">
        <v>304</v>
      </c>
      <c r="D119" s="234"/>
      <c r="E119" s="235"/>
      <c r="F119" s="235"/>
      <c r="G119" s="236"/>
      <c r="H119" s="187"/>
      <c r="I119" s="169"/>
      <c r="M119" s="188" t="n">
        <v>1</v>
      </c>
    </row>
    <row r="120" customFormat="false" ht="12.75" hidden="false" customHeight="false" outlineLevel="0" collapsed="false">
      <c r="A120" s="203"/>
      <c r="B120" s="195" t="s">
        <v>305</v>
      </c>
      <c r="C120" s="196" t="s">
        <v>306</v>
      </c>
      <c r="D120" s="197" t="s">
        <v>97</v>
      </c>
      <c r="E120" s="192" t="n">
        <v>30</v>
      </c>
      <c r="F120" s="174" t="s">
        <v>91</v>
      </c>
      <c r="G120" s="175" t="s">
        <v>91</v>
      </c>
      <c r="I120" s="169"/>
      <c r="M120" s="188" t="n">
        <v>2</v>
      </c>
      <c r="Y120" s="141" t="n">
        <v>1</v>
      </c>
      <c r="Z120" s="141" t="n">
        <v>7</v>
      </c>
      <c r="AA120" s="141" t="n">
        <v>7</v>
      </c>
      <c r="AX120" s="141" t="n">
        <v>2</v>
      </c>
      <c r="AY120" s="141" t="n">
        <f aca="false">IF(AX120=1,G120,0)</f>
        <v>0</v>
      </c>
      <c r="AZ120" s="141" t="str">
        <f aca="false">IF(AX120=2,G120,0)</f>
        <v>X</v>
      </c>
      <c r="BA120" s="141" t="n">
        <f aca="false">IF(AX120=3,G120,0)</f>
        <v>0</v>
      </c>
      <c r="BB120" s="141" t="n">
        <f aca="false">IF(AX120=4,G120,0)</f>
        <v>0</v>
      </c>
      <c r="BC120" s="141" t="n">
        <f aca="false">IF(AX120=5,G120,0)</f>
        <v>0</v>
      </c>
      <c r="BY120" s="194" t="n">
        <v>1</v>
      </c>
      <c r="BZ120" s="194" t="n">
        <v>7</v>
      </c>
      <c r="CX120" s="141" t="n">
        <v>3E-005</v>
      </c>
    </row>
    <row r="121" customFormat="false" ht="12.75" hidden="false" customHeight="false" outlineLevel="0" collapsed="false">
      <c r="A121" s="203"/>
      <c r="B121" s="195" t="s">
        <v>307</v>
      </c>
      <c r="C121" s="196" t="s">
        <v>308</v>
      </c>
      <c r="D121" s="197" t="s">
        <v>97</v>
      </c>
      <c r="E121" s="192" t="n">
        <v>31</v>
      </c>
      <c r="F121" s="174" t="s">
        <v>91</v>
      </c>
      <c r="G121" s="175" t="s">
        <v>91</v>
      </c>
      <c r="I121" s="169"/>
      <c r="M121" s="188"/>
      <c r="BY121" s="194"/>
      <c r="BZ121" s="194"/>
    </row>
    <row r="122" customFormat="false" ht="12.75" hidden="false" customHeight="false" outlineLevel="0" collapsed="false">
      <c r="A122" s="176"/>
      <c r="B122" s="177" t="s">
        <v>92</v>
      </c>
      <c r="C122" s="178" t="str">
        <f aca="false">CONCATENATE(B119," ",C119)</f>
        <v>783 Nátěry</v>
      </c>
      <c r="D122" s="179"/>
      <c r="E122" s="180"/>
      <c r="F122" s="181"/>
      <c r="G122" s="182" t="n">
        <f aca="false">SUM(G120:G121)</f>
        <v>0</v>
      </c>
      <c r="I122" s="169"/>
      <c r="M122" s="188" t="n">
        <v>4</v>
      </c>
      <c r="AY122" s="198" t="n">
        <f aca="false">SUM(AY119:AY121)</f>
        <v>0</v>
      </c>
      <c r="AZ122" s="198" t="n">
        <f aca="false">SUM(AZ119:AZ121)</f>
        <v>0</v>
      </c>
      <c r="BA122" s="198" t="n">
        <f aca="false">SUM(BA119:BA121)</f>
        <v>0</v>
      </c>
      <c r="BB122" s="198" t="n">
        <f aca="false">SUM(BB119:BB121)</f>
        <v>0</v>
      </c>
      <c r="BC122" s="198" t="n">
        <f aca="false">SUM(BC119:BC121)</f>
        <v>0</v>
      </c>
    </row>
    <row r="123" customFormat="false" ht="12.75" hidden="false" customHeight="false" outlineLevel="0" collapsed="false">
      <c r="A123" s="163" t="s">
        <v>85</v>
      </c>
      <c r="B123" s="164" t="s">
        <v>309</v>
      </c>
      <c r="C123" s="233" t="s">
        <v>310</v>
      </c>
      <c r="D123" s="234"/>
      <c r="E123" s="235"/>
      <c r="F123" s="235"/>
      <c r="G123" s="236"/>
      <c r="I123" s="169"/>
      <c r="M123" s="188"/>
      <c r="AY123" s="198"/>
      <c r="AZ123" s="198"/>
      <c r="BA123" s="198"/>
      <c r="BB123" s="198"/>
      <c r="BC123" s="198"/>
    </row>
    <row r="124" customFormat="false" ht="12.75" hidden="false" customHeight="false" outlineLevel="0" collapsed="false">
      <c r="A124" s="203"/>
      <c r="B124" s="195" t="s">
        <v>311</v>
      </c>
      <c r="C124" s="196" t="s">
        <v>312</v>
      </c>
      <c r="D124" s="197" t="s">
        <v>90</v>
      </c>
      <c r="E124" s="192" t="n">
        <v>102</v>
      </c>
      <c r="F124" s="174" t="s">
        <v>91</v>
      </c>
      <c r="G124" s="175" t="s">
        <v>91</v>
      </c>
      <c r="I124" s="169"/>
      <c r="M124" s="188"/>
      <c r="AY124" s="198"/>
      <c r="AZ124" s="198"/>
      <c r="BA124" s="198"/>
      <c r="BB124" s="198"/>
      <c r="BC124" s="198"/>
    </row>
    <row r="125" customFormat="false" ht="12.75" hidden="false" customHeight="false" outlineLevel="0" collapsed="false">
      <c r="A125" s="176"/>
      <c r="B125" s="177" t="s">
        <v>92</v>
      </c>
      <c r="C125" s="178" t="s">
        <v>313</v>
      </c>
      <c r="D125" s="179"/>
      <c r="E125" s="180"/>
      <c r="F125" s="181" t="n">
        <v>0</v>
      </c>
      <c r="G125" s="182" t="n">
        <f aca="false">SUM(G124)</f>
        <v>0</v>
      </c>
      <c r="I125" s="169"/>
      <c r="M125" s="188"/>
      <c r="AY125" s="198"/>
      <c r="AZ125" s="198"/>
      <c r="BA125" s="198"/>
      <c r="BB125" s="198"/>
      <c r="BC125" s="198"/>
    </row>
    <row r="126" customFormat="false" ht="12.75" hidden="false" customHeight="false" outlineLevel="0" collapsed="false">
      <c r="A126" s="163" t="s">
        <v>85</v>
      </c>
      <c r="B126" s="164" t="s">
        <v>314</v>
      </c>
      <c r="C126" s="199" t="s">
        <v>315</v>
      </c>
      <c r="D126" s="200"/>
      <c r="E126" s="201"/>
      <c r="F126" s="201" t="n">
        <v>0</v>
      </c>
      <c r="G126" s="202"/>
      <c r="H126" s="187"/>
      <c r="I126" s="169"/>
      <c r="M126" s="188" t="n">
        <v>1</v>
      </c>
    </row>
    <row r="127" customFormat="false" ht="12.75" hidden="false" customHeight="false" outlineLevel="0" collapsed="false">
      <c r="A127" s="203"/>
      <c r="B127" s="195" t="s">
        <v>316</v>
      </c>
      <c r="C127" s="196" t="s">
        <v>317</v>
      </c>
      <c r="D127" s="190" t="s">
        <v>120</v>
      </c>
      <c r="E127" s="192" t="n">
        <v>1</v>
      </c>
      <c r="F127" s="237"/>
      <c r="G127" s="193" t="n">
        <f aca="false">E127*F127</f>
        <v>0</v>
      </c>
      <c r="I127" s="169"/>
      <c r="M127" s="188" t="n">
        <v>2</v>
      </c>
      <c r="Y127" s="141" t="n">
        <v>1</v>
      </c>
      <c r="Z127" s="141" t="n">
        <v>7</v>
      </c>
      <c r="AA127" s="141" t="n">
        <v>7</v>
      </c>
      <c r="AX127" s="141" t="n">
        <v>2</v>
      </c>
      <c r="AY127" s="141" t="n">
        <f aca="false">IF(AX127=1,G127,0)</f>
        <v>0</v>
      </c>
      <c r="AZ127" s="141" t="n">
        <f aca="false">IF(AX127=2,G127,0)</f>
        <v>0</v>
      </c>
      <c r="BA127" s="141" t="n">
        <f aca="false">IF(AX127=3,G127,0)</f>
        <v>0</v>
      </c>
      <c r="BB127" s="141" t="n">
        <f aca="false">IF(AX127=4,G127,0)</f>
        <v>0</v>
      </c>
      <c r="BC127" s="141" t="n">
        <f aca="false">IF(AX127=5,G127,0)</f>
        <v>0</v>
      </c>
      <c r="BY127" s="194" t="n">
        <v>1</v>
      </c>
      <c r="BZ127" s="194" t="n">
        <v>7</v>
      </c>
      <c r="CX127" s="141" t="n">
        <v>0</v>
      </c>
    </row>
    <row r="128" customFormat="false" ht="12.75" hidden="false" customHeight="false" outlineLevel="0" collapsed="false">
      <c r="A128" s="203"/>
      <c r="B128" s="195" t="s">
        <v>318</v>
      </c>
      <c r="C128" s="196" t="s">
        <v>319</v>
      </c>
      <c r="D128" s="190" t="s">
        <v>120</v>
      </c>
      <c r="E128" s="192" t="n">
        <v>1</v>
      </c>
      <c r="F128" s="237"/>
      <c r="G128" s="193" t="n">
        <f aca="false">E128*F128</f>
        <v>0</v>
      </c>
      <c r="I128" s="169"/>
      <c r="M128" s="188" t="n">
        <v>2</v>
      </c>
      <c r="Y128" s="141" t="n">
        <v>1</v>
      </c>
      <c r="Z128" s="141" t="n">
        <v>7</v>
      </c>
      <c r="AA128" s="141" t="n">
        <v>7</v>
      </c>
      <c r="AX128" s="141" t="n">
        <v>2</v>
      </c>
      <c r="AY128" s="141" t="n">
        <f aca="false">IF(AX128=1,G128,0)</f>
        <v>0</v>
      </c>
      <c r="AZ128" s="141" t="n">
        <f aca="false">IF(AX128=2,G128,0)</f>
        <v>0</v>
      </c>
      <c r="BA128" s="141" t="n">
        <f aca="false">IF(AX128=3,G128,0)</f>
        <v>0</v>
      </c>
      <c r="BB128" s="141" t="n">
        <f aca="false">IF(AX128=4,G128,0)</f>
        <v>0</v>
      </c>
      <c r="BC128" s="141" t="n">
        <f aca="false">IF(AX128=5,G128,0)</f>
        <v>0</v>
      </c>
      <c r="BY128" s="194" t="n">
        <v>1</v>
      </c>
      <c r="BZ128" s="194" t="n">
        <v>7</v>
      </c>
      <c r="CX128" s="141" t="n">
        <v>0</v>
      </c>
    </row>
    <row r="129" customFormat="false" ht="22.5" hidden="false" customHeight="false" outlineLevel="0" collapsed="false">
      <c r="A129" s="203"/>
      <c r="B129" s="195" t="s">
        <v>320</v>
      </c>
      <c r="C129" s="196" t="s">
        <v>321</v>
      </c>
      <c r="D129" s="190" t="s">
        <v>120</v>
      </c>
      <c r="E129" s="208" t="n">
        <v>1</v>
      </c>
      <c r="F129" s="212"/>
      <c r="G129" s="219" t="n">
        <f aca="false">E129*F129</f>
        <v>0</v>
      </c>
      <c r="I129" s="169"/>
      <c r="M129" s="188" t="n">
        <v>2</v>
      </c>
      <c r="Y129" s="141" t="n">
        <v>1</v>
      </c>
      <c r="Z129" s="141" t="n">
        <v>7</v>
      </c>
      <c r="AA129" s="141" t="n">
        <v>7</v>
      </c>
      <c r="AX129" s="141" t="n">
        <v>2</v>
      </c>
      <c r="AY129" s="141" t="n">
        <f aca="false">IF(AX129=1,G129,0)</f>
        <v>0</v>
      </c>
      <c r="AZ129" s="141" t="n">
        <f aca="false">IF(AX129=2,G129,0)</f>
        <v>0</v>
      </c>
      <c r="BA129" s="141" t="n">
        <f aca="false">IF(AX129=3,G129,0)</f>
        <v>0</v>
      </c>
      <c r="BB129" s="141" t="n">
        <f aca="false">IF(AX129=4,G129,0)</f>
        <v>0</v>
      </c>
      <c r="BC129" s="141" t="n">
        <f aca="false">IF(AX129=5,G129,0)</f>
        <v>0</v>
      </c>
      <c r="BY129" s="194" t="n">
        <v>1</v>
      </c>
      <c r="BZ129" s="194" t="n">
        <v>7</v>
      </c>
      <c r="CX129" s="141" t="n">
        <v>0.00099</v>
      </c>
    </row>
    <row r="130" customFormat="false" ht="12.75" hidden="false" customHeight="false" outlineLevel="0" collapsed="false">
      <c r="A130" s="203"/>
      <c r="B130" s="195" t="s">
        <v>322</v>
      </c>
      <c r="C130" s="196" t="s">
        <v>323</v>
      </c>
      <c r="D130" s="190" t="s">
        <v>120</v>
      </c>
      <c r="E130" s="192" t="n">
        <v>1</v>
      </c>
      <c r="F130" s="237"/>
      <c r="G130" s="193" t="n">
        <f aca="false">E130*F130</f>
        <v>0</v>
      </c>
      <c r="I130" s="169"/>
      <c r="M130" s="188" t="n">
        <v>2</v>
      </c>
      <c r="Y130" s="141" t="n">
        <v>1</v>
      </c>
      <c r="Z130" s="141" t="n">
        <v>7</v>
      </c>
      <c r="AA130" s="141" t="n">
        <v>7</v>
      </c>
      <c r="AX130" s="141" t="n">
        <v>2</v>
      </c>
      <c r="AY130" s="141" t="n">
        <f aca="false">IF(AX130=1,G130,0)</f>
        <v>0</v>
      </c>
      <c r="AZ130" s="141" t="n">
        <f aca="false">IF(AX130=2,G130,0)</f>
        <v>0</v>
      </c>
      <c r="BA130" s="141" t="n">
        <f aca="false">IF(AX130=3,G130,0)</f>
        <v>0</v>
      </c>
      <c r="BB130" s="141" t="n">
        <f aca="false">IF(AX130=4,G130,0)</f>
        <v>0</v>
      </c>
      <c r="BC130" s="141" t="n">
        <f aca="false">IF(AX130=5,G130,0)</f>
        <v>0</v>
      </c>
      <c r="BY130" s="194" t="n">
        <v>1</v>
      </c>
      <c r="BZ130" s="194" t="n">
        <v>7</v>
      </c>
      <c r="CX130" s="141" t="n">
        <v>0.00209</v>
      </c>
    </row>
    <row r="131" customFormat="false" ht="12.75" hidden="false" customHeight="false" outlineLevel="0" collapsed="false">
      <c r="A131" s="176"/>
      <c r="B131" s="177" t="s">
        <v>92</v>
      </c>
      <c r="C131" s="178" t="str">
        <f aca="false">CONCATENATE(B126," ",C126)</f>
        <v>799 Ostatní</v>
      </c>
      <c r="D131" s="179"/>
      <c r="E131" s="180"/>
      <c r="F131" s="181"/>
      <c r="G131" s="182" t="n">
        <f aca="false">SUM(G127:G130)</f>
        <v>0</v>
      </c>
      <c r="M131" s="188" t="n">
        <v>4</v>
      </c>
      <c r="AY131" s="198" t="n">
        <f aca="false">SUM(AY126:AY130)</f>
        <v>0</v>
      </c>
      <c r="AZ131" s="198" t="n">
        <f aca="false">SUM(AZ126:AZ130)</f>
        <v>0</v>
      </c>
      <c r="BA131" s="198" t="n">
        <f aca="false">SUM(BA126:BA130)</f>
        <v>0</v>
      </c>
      <c r="BB131" s="198" t="n">
        <f aca="false">SUM(BB126:BB130)</f>
        <v>0</v>
      </c>
      <c r="BC131" s="198" t="n">
        <f aca="false">SUM(BC126:BC130)</f>
        <v>0</v>
      </c>
    </row>
    <row r="132" customFormat="false" ht="12.75" hidden="false" customHeight="false" outlineLevel="0" collapsed="false">
      <c r="E132" s="141"/>
    </row>
    <row r="133" customFormat="false" ht="12.75" hidden="false" customHeight="false" outlineLevel="0" collapsed="false">
      <c r="E133" s="141"/>
    </row>
    <row r="134" customFormat="false" ht="12.75" hidden="false" customHeight="false" outlineLevel="0" collapsed="false">
      <c r="A134" s="176"/>
      <c r="B134" s="177" t="s">
        <v>324</v>
      </c>
      <c r="C134" s="178" t="s">
        <v>45</v>
      </c>
      <c r="D134" s="179"/>
      <c r="E134" s="180"/>
      <c r="F134" s="181"/>
      <c r="G134" s="182"/>
      <c r="H134" s="238"/>
    </row>
    <row r="136" customFormat="false" ht="12.75" hidden="false" customHeight="false" outlineLevel="0" collapsed="false">
      <c r="E136" s="239"/>
      <c r="G136" s="240"/>
    </row>
    <row r="138" customFormat="false" ht="12.75" hidden="false" customHeight="false" outlineLevel="0" collapsed="false">
      <c r="E138" s="141"/>
    </row>
    <row r="139" customFormat="false" ht="12.75" hidden="false" customHeight="false" outlineLevel="0" collapsed="false">
      <c r="E139" s="141"/>
      <c r="G139" s="241"/>
    </row>
    <row r="140" customFormat="false" ht="12.75" hidden="false" customHeight="false" outlineLevel="0" collapsed="false">
      <c r="E140" s="141"/>
    </row>
    <row r="141" customFormat="false" ht="12.75" hidden="false" customHeight="false" outlineLevel="0" collapsed="false">
      <c r="E141" s="141"/>
    </row>
    <row r="142" customFormat="false" ht="12.75" hidden="false" customHeight="false" outlineLevel="0" collapsed="false">
      <c r="E142" s="141"/>
    </row>
    <row r="143" customFormat="false" ht="12.75" hidden="false" customHeight="false" outlineLevel="0" collapsed="false">
      <c r="E143" s="141"/>
    </row>
    <row r="144" customFormat="false" ht="12.75" hidden="false" customHeight="false" outlineLevel="0" collapsed="false">
      <c r="E144" s="141"/>
    </row>
    <row r="145" customFormat="false" ht="12.75" hidden="false" customHeight="false" outlineLevel="0" collapsed="false">
      <c r="E145" s="141"/>
    </row>
    <row r="146" customFormat="false" ht="12.75" hidden="false" customHeight="false" outlineLevel="0" collapsed="false">
      <c r="E146" s="141"/>
    </row>
    <row r="147" customFormat="false" ht="12.75" hidden="false" customHeight="false" outlineLevel="0" collapsed="false">
      <c r="E147" s="141"/>
    </row>
    <row r="148" customFormat="false" ht="12.75" hidden="false" customHeight="false" outlineLevel="0" collapsed="false">
      <c r="E148" s="141"/>
    </row>
    <row r="149" customFormat="false" ht="12.75" hidden="false" customHeight="false" outlineLevel="0" collapsed="false">
      <c r="E149" s="141"/>
    </row>
    <row r="150" customFormat="false" ht="12.75" hidden="false" customHeight="false" outlineLevel="0" collapsed="false">
      <c r="E150" s="141"/>
    </row>
    <row r="151" customFormat="false" ht="12.75" hidden="false" customHeight="false" outlineLevel="0" collapsed="false">
      <c r="E151" s="141"/>
    </row>
    <row r="152" customFormat="false" ht="12.75" hidden="false" customHeight="false" outlineLevel="0" collapsed="false">
      <c r="E152" s="141"/>
    </row>
    <row r="153" customFormat="false" ht="12.75" hidden="false" customHeight="false" outlineLevel="0" collapsed="false">
      <c r="E153" s="141"/>
    </row>
    <row r="154" customFormat="false" ht="12.75" hidden="false" customHeight="false" outlineLevel="0" collapsed="false">
      <c r="E154" s="141"/>
    </row>
    <row r="155" customFormat="false" ht="12.75" hidden="false" customHeight="false" outlineLevel="0" collapsed="false">
      <c r="A155" s="242"/>
      <c r="B155" s="242"/>
      <c r="C155" s="242"/>
      <c r="D155" s="242"/>
      <c r="E155" s="242"/>
      <c r="F155" s="242"/>
      <c r="G155" s="242"/>
    </row>
    <row r="156" customFormat="false" ht="12.75" hidden="false" customHeight="false" outlineLevel="0" collapsed="false">
      <c r="A156" s="242"/>
      <c r="B156" s="242"/>
      <c r="C156" s="242"/>
      <c r="D156" s="242"/>
      <c r="E156" s="242"/>
      <c r="F156" s="242"/>
      <c r="G156" s="242"/>
    </row>
    <row r="157" customFormat="false" ht="12.75" hidden="false" customHeight="false" outlineLevel="0" collapsed="false">
      <c r="A157" s="242"/>
      <c r="B157" s="242"/>
      <c r="C157" s="242"/>
      <c r="D157" s="242"/>
      <c r="E157" s="242"/>
      <c r="F157" s="242"/>
      <c r="G157" s="242"/>
    </row>
    <row r="158" customFormat="false" ht="12.75" hidden="false" customHeight="false" outlineLevel="0" collapsed="false">
      <c r="A158" s="242"/>
      <c r="B158" s="242"/>
      <c r="C158" s="242"/>
      <c r="D158" s="242"/>
      <c r="E158" s="242"/>
      <c r="F158" s="242"/>
      <c r="G158" s="242"/>
    </row>
    <row r="159" customFormat="false" ht="12.75" hidden="false" customHeight="false" outlineLevel="0" collapsed="false">
      <c r="E159" s="141"/>
    </row>
    <row r="160" customFormat="false" ht="12.75" hidden="false" customHeight="false" outlineLevel="0" collapsed="false">
      <c r="E160" s="141"/>
    </row>
    <row r="161" customFormat="false" ht="12.75" hidden="false" customHeight="false" outlineLevel="0" collapsed="false">
      <c r="E161" s="141"/>
    </row>
    <row r="162" customFormat="false" ht="12.75" hidden="false" customHeight="false" outlineLevel="0" collapsed="false">
      <c r="E162" s="141"/>
    </row>
    <row r="163" customFormat="false" ht="12.75" hidden="false" customHeight="false" outlineLevel="0" collapsed="false">
      <c r="E163" s="141"/>
    </row>
    <row r="164" customFormat="false" ht="12.75" hidden="false" customHeight="false" outlineLevel="0" collapsed="false">
      <c r="E164" s="141"/>
    </row>
    <row r="165" customFormat="false" ht="12.75" hidden="false" customHeight="false" outlineLevel="0" collapsed="false">
      <c r="E165" s="141"/>
    </row>
    <row r="166" customFormat="false" ht="12.75" hidden="false" customHeight="false" outlineLevel="0" collapsed="false">
      <c r="E166" s="141"/>
    </row>
    <row r="167" customFormat="false" ht="12.75" hidden="false" customHeight="false" outlineLevel="0" collapsed="false">
      <c r="E167" s="141"/>
    </row>
    <row r="168" customFormat="false" ht="12.75" hidden="false" customHeight="false" outlineLevel="0" collapsed="false">
      <c r="E168" s="141"/>
    </row>
    <row r="169" customFormat="false" ht="12.75" hidden="false" customHeight="false" outlineLevel="0" collapsed="false">
      <c r="E169" s="141"/>
    </row>
    <row r="170" customFormat="false" ht="12.75" hidden="false" customHeight="false" outlineLevel="0" collapsed="false">
      <c r="E170" s="141"/>
    </row>
    <row r="171" customFormat="false" ht="12.75" hidden="false" customHeight="false" outlineLevel="0" collapsed="false">
      <c r="E171" s="141"/>
    </row>
    <row r="172" customFormat="false" ht="12.75" hidden="false" customHeight="false" outlineLevel="0" collapsed="false">
      <c r="E172" s="141"/>
    </row>
    <row r="173" customFormat="false" ht="12.75" hidden="false" customHeight="false" outlineLevel="0" collapsed="false">
      <c r="E173" s="141"/>
    </row>
    <row r="174" customFormat="false" ht="12.75" hidden="false" customHeight="false" outlineLevel="0" collapsed="false">
      <c r="E174" s="141"/>
    </row>
    <row r="175" customFormat="false" ht="12.75" hidden="false" customHeight="false" outlineLevel="0" collapsed="false">
      <c r="E175" s="141"/>
    </row>
    <row r="176" customFormat="false" ht="12.75" hidden="false" customHeight="false" outlineLevel="0" collapsed="false">
      <c r="E176" s="141"/>
    </row>
    <row r="177" customFormat="false" ht="12.75" hidden="false" customHeight="false" outlineLevel="0" collapsed="false">
      <c r="E177" s="141"/>
    </row>
    <row r="178" customFormat="false" ht="12.75" hidden="false" customHeight="false" outlineLevel="0" collapsed="false">
      <c r="E178" s="141"/>
    </row>
    <row r="179" customFormat="false" ht="12.75" hidden="false" customHeight="false" outlineLevel="0" collapsed="false">
      <c r="E179" s="141"/>
    </row>
    <row r="180" customFormat="false" ht="12.75" hidden="false" customHeight="false" outlineLevel="0" collapsed="false">
      <c r="E180" s="141"/>
    </row>
    <row r="181" customFormat="false" ht="12.75" hidden="false" customHeight="false" outlineLevel="0" collapsed="false">
      <c r="E181" s="141"/>
    </row>
    <row r="182" customFormat="false" ht="12.75" hidden="false" customHeight="false" outlineLevel="0" collapsed="false">
      <c r="E182" s="141"/>
    </row>
    <row r="183" customFormat="false" ht="12.75" hidden="false" customHeight="false" outlineLevel="0" collapsed="false">
      <c r="E183" s="141"/>
    </row>
    <row r="184" customFormat="false" ht="12.75" hidden="false" customHeight="false" outlineLevel="0" collapsed="false">
      <c r="E184" s="141"/>
    </row>
    <row r="185" customFormat="false" ht="12.75" hidden="false" customHeight="false" outlineLevel="0" collapsed="false">
      <c r="E185" s="141"/>
    </row>
    <row r="186" customFormat="false" ht="12.75" hidden="false" customHeight="false" outlineLevel="0" collapsed="false">
      <c r="E186" s="141"/>
    </row>
    <row r="187" customFormat="false" ht="12.75" hidden="false" customHeight="false" outlineLevel="0" collapsed="false">
      <c r="E187" s="141"/>
    </row>
    <row r="188" customFormat="false" ht="12.75" hidden="false" customHeight="false" outlineLevel="0" collapsed="false">
      <c r="E188" s="141"/>
    </row>
    <row r="189" customFormat="false" ht="12.75" hidden="false" customHeight="false" outlineLevel="0" collapsed="false">
      <c r="E189" s="141"/>
    </row>
    <row r="190" customFormat="false" ht="12.75" hidden="false" customHeight="false" outlineLevel="0" collapsed="false">
      <c r="A190" s="243"/>
      <c r="B190" s="243"/>
    </row>
    <row r="191" customFormat="false" ht="12.75" hidden="false" customHeight="false" outlineLevel="0" collapsed="false">
      <c r="A191" s="242"/>
      <c r="B191" s="242"/>
      <c r="C191" s="244"/>
      <c r="D191" s="244"/>
      <c r="E191" s="245"/>
      <c r="F191" s="244"/>
      <c r="G191" s="246"/>
    </row>
    <row r="192" customFormat="false" ht="12.75" hidden="false" customHeight="false" outlineLevel="0" collapsed="false">
      <c r="A192" s="247"/>
      <c r="B192" s="247"/>
      <c r="C192" s="242"/>
      <c r="D192" s="242"/>
      <c r="E192" s="248"/>
      <c r="F192" s="242"/>
      <c r="G192" s="242"/>
    </row>
    <row r="193" customFormat="false" ht="12.75" hidden="false" customHeight="false" outlineLevel="0" collapsed="false">
      <c r="A193" s="242"/>
      <c r="B193" s="242"/>
      <c r="C193" s="242"/>
      <c r="D193" s="242"/>
      <c r="E193" s="248"/>
      <c r="F193" s="242"/>
      <c r="G193" s="242"/>
    </row>
    <row r="194" customFormat="false" ht="12.75" hidden="false" customHeight="false" outlineLevel="0" collapsed="false">
      <c r="A194" s="242"/>
      <c r="B194" s="242"/>
      <c r="C194" s="242"/>
      <c r="D194" s="242"/>
      <c r="E194" s="248"/>
      <c r="F194" s="242"/>
      <c r="G194" s="242"/>
    </row>
    <row r="195" customFormat="false" ht="12.75" hidden="false" customHeight="false" outlineLevel="0" collapsed="false">
      <c r="A195" s="242"/>
      <c r="B195" s="242"/>
      <c r="C195" s="242"/>
      <c r="D195" s="242"/>
      <c r="E195" s="248"/>
      <c r="F195" s="242"/>
      <c r="G195" s="242"/>
    </row>
    <row r="196" customFormat="false" ht="12.75" hidden="false" customHeight="false" outlineLevel="0" collapsed="false">
      <c r="A196" s="242"/>
      <c r="B196" s="242"/>
      <c r="C196" s="242"/>
      <c r="D196" s="242"/>
      <c r="E196" s="248"/>
      <c r="F196" s="242"/>
      <c r="G196" s="242"/>
    </row>
    <row r="197" customFormat="false" ht="12.75" hidden="false" customHeight="false" outlineLevel="0" collapsed="false">
      <c r="A197" s="242"/>
      <c r="B197" s="242"/>
      <c r="C197" s="242"/>
      <c r="D197" s="242"/>
      <c r="E197" s="248"/>
      <c r="F197" s="242"/>
      <c r="G197" s="242"/>
    </row>
    <row r="198" customFormat="false" ht="12.75" hidden="false" customHeight="false" outlineLevel="0" collapsed="false">
      <c r="A198" s="242"/>
      <c r="B198" s="242"/>
      <c r="C198" s="242"/>
      <c r="D198" s="242"/>
      <c r="E198" s="248"/>
      <c r="F198" s="242"/>
      <c r="G198" s="242"/>
    </row>
    <row r="199" customFormat="false" ht="12.75" hidden="false" customHeight="false" outlineLevel="0" collapsed="false">
      <c r="A199" s="242"/>
      <c r="B199" s="242"/>
      <c r="C199" s="242"/>
      <c r="D199" s="242"/>
      <c r="E199" s="248"/>
      <c r="F199" s="242"/>
      <c r="G199" s="242"/>
    </row>
    <row r="200" customFormat="false" ht="12.75" hidden="false" customHeight="false" outlineLevel="0" collapsed="false">
      <c r="A200" s="242"/>
      <c r="B200" s="242"/>
      <c r="C200" s="242"/>
      <c r="D200" s="242"/>
      <c r="E200" s="248"/>
      <c r="F200" s="242"/>
      <c r="G200" s="242"/>
    </row>
    <row r="201" customFormat="false" ht="12.75" hidden="false" customHeight="false" outlineLevel="0" collapsed="false">
      <c r="A201" s="242"/>
      <c r="B201" s="242"/>
      <c r="C201" s="242"/>
      <c r="D201" s="242"/>
      <c r="E201" s="248"/>
      <c r="F201" s="242"/>
      <c r="G201" s="242"/>
    </row>
    <row r="202" customFormat="false" ht="12.75" hidden="false" customHeight="false" outlineLevel="0" collapsed="false">
      <c r="A202" s="242"/>
      <c r="B202" s="242"/>
      <c r="C202" s="242"/>
      <c r="D202" s="242"/>
      <c r="E202" s="248"/>
      <c r="F202" s="242"/>
      <c r="G202" s="242"/>
    </row>
    <row r="203" customFormat="false" ht="12.75" hidden="false" customHeight="false" outlineLevel="0" collapsed="false">
      <c r="A203" s="242"/>
      <c r="B203" s="242"/>
      <c r="C203" s="242"/>
      <c r="D203" s="242"/>
      <c r="E203" s="248"/>
      <c r="F203" s="242"/>
      <c r="G203" s="242"/>
    </row>
    <row r="204" customFormat="false" ht="12.75" hidden="false" customHeight="false" outlineLevel="0" collapsed="false">
      <c r="A204" s="242"/>
      <c r="B204" s="242"/>
      <c r="C204" s="242"/>
      <c r="D204" s="242"/>
      <c r="E204" s="248"/>
      <c r="F204" s="242"/>
      <c r="G204" s="242"/>
    </row>
  </sheetData>
  <mergeCells count="5">
    <mergeCell ref="A1:G1"/>
    <mergeCell ref="A3:B3"/>
    <mergeCell ref="A4:B4"/>
    <mergeCell ref="E4:G4"/>
    <mergeCell ref="A5:G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42:58Z</dcterms:created>
  <dc:creator>Jiří Sochna</dc:creator>
  <dc:description/>
  <dc:language>en-US</dc:language>
  <cp:lastModifiedBy>Milan Suchý</cp:lastModifiedBy>
  <cp:lastPrinted>2016-09-08T09:58:40Z</cp:lastPrinted>
  <dcterms:modified xsi:type="dcterms:W3CDTF">2016-09-22T12:38:10Z</dcterms:modified>
  <cp:revision>0</cp:revision>
  <dc:subject/>
  <dc:title/>
</cp:coreProperties>
</file>